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_data" sheetId="1" state="visible" r:id="rId2"/>
    <sheet name="% passing" sheetId="2" state="visible" r:id="rId3"/>
    <sheet name="Appendix_form" sheetId="3" state="visible" r:id="rId4"/>
    <sheet name="D" sheetId="4" state="visible" r:id="rId5"/>
    <sheet name="E" sheetId="5" state="visible" r:id="rId6"/>
    <sheet name="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Sieve Analysis Data Sheet</t>
  </si>
  <si>
    <t xml:space="preserve">sieve_calc_form.wb3 7/00</t>
  </si>
  <si>
    <t xml:space="preserve">H: sieve_proc.wb3</t>
  </si>
  <si>
    <t xml:space="preserve">Weight retained on respective sieve (g)</t>
  </si>
  <si>
    <t xml:space="preserve">Sample #</t>
  </si>
  <si>
    <t xml:space="preserve">start wt (g)</t>
  </si>
  <si>
    <t xml:space="preserve">4"</t>
  </si>
  <si>
    <t xml:space="preserve">3"</t>
  </si>
  <si>
    <t xml:space="preserve">2.5"</t>
  </si>
  <si>
    <t xml:space="preserve">2"</t>
  </si>
  <si>
    <t xml:space="preserve">1.5"</t>
  </si>
  <si>
    <t xml:space="preserve">1.25"</t>
  </si>
  <si>
    <t xml:space="preserve">1"</t>
  </si>
  <si>
    <t xml:space="preserve">3/4"</t>
  </si>
  <si>
    <t xml:space="preserve">5/8"</t>
  </si>
  <si>
    <t xml:space="preserve">1/2"</t>
  </si>
  <si>
    <t xml:space="preserve">3/8"</t>
  </si>
  <si>
    <t xml:space="preserve">#4</t>
  </si>
  <si>
    <t xml:space="preserve">bucket</t>
  </si>
  <si>
    <t xml:space="preserve">start_wt_fine</t>
  </si>
  <si>
    <t xml:space="preserve">#8</t>
  </si>
  <si>
    <t xml:space="preserve">#10</t>
  </si>
  <si>
    <t xml:space="preserve">#16</t>
  </si>
  <si>
    <t xml:space="preserve">#30</t>
  </si>
  <si>
    <t xml:space="preserve">#40</t>
  </si>
  <si>
    <t xml:space="preserve">#50</t>
  </si>
  <si>
    <t xml:space="preserve">#100</t>
  </si>
  <si>
    <t xml:space="preserve">#200</t>
  </si>
  <si>
    <t xml:space="preserve">PAN</t>
  </si>
  <si>
    <t xml:space="preserve">Percent passing respective sieve</t>
  </si>
  <si>
    <t xml:space="preserve">start  wt</t>
  </si>
  <si>
    <t xml:space="preserve">coarse sum</t>
  </si>
  <si>
    <t xml:space="preserve">fine_start</t>
  </si>
  <si>
    <t xml:space="preserve">fine_sum</t>
  </si>
  <si>
    <t xml:space="preserve">Wpt #</t>
  </si>
  <si>
    <t xml:space="preserve">4in</t>
  </si>
  <si>
    <t xml:space="preserve">3in</t>
  </si>
  <si>
    <t xml:space="preserve">2,5in</t>
  </si>
  <si>
    <t xml:space="preserve">2in</t>
  </si>
  <si>
    <t xml:space="preserve">1,5in</t>
  </si>
  <si>
    <t xml:space="preserve">1,25in</t>
  </si>
  <si>
    <t xml:space="preserve">1in</t>
  </si>
  <si>
    <t xml:space="preserve">3/4in</t>
  </si>
  <si>
    <t xml:space="preserve">5/8in</t>
  </si>
  <si>
    <t xml:space="preserve">1/2in</t>
  </si>
  <si>
    <t xml:space="preserve">3/8in</t>
  </si>
  <si>
    <t xml:space="preserve">num4</t>
  </si>
  <si>
    <t xml:space="preserve">num8</t>
  </si>
  <si>
    <t xml:space="preserve">num10</t>
  </si>
  <si>
    <t xml:space="preserve">num16</t>
  </si>
  <si>
    <t xml:space="preserve">num30</t>
  </si>
  <si>
    <t xml:space="preserve">num40</t>
  </si>
  <si>
    <t xml:space="preserve">num50</t>
  </si>
  <si>
    <t xml:space="preserve">num100</t>
  </si>
  <si>
    <t xml:space="preserve">num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41"/>
    <col collapsed="false" customWidth="true" hidden="false" outlineLevel="0" max="3" min="3" style="1" width="12.28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7" min="7" style="1" width="6.85"/>
    <col collapsed="false" customWidth="true" hidden="false" outlineLevel="0" max="17" min="17" style="1" width="11.28"/>
    <col collapsed="false" customWidth="true" hidden="false" outlineLevel="0" max="24" min="24" style="1" width="7.42"/>
    <col collapsed="false" customWidth="true" hidden="false" outlineLevel="0" max="25" min="25" style="1" width="7.14"/>
    <col collapsed="false" customWidth="true" hidden="false" outlineLevel="0" max="26" min="26" style="1" width="6.85"/>
  </cols>
  <sheetData>
    <row r="1" customFormat="false" ht="18.75" hidden="false" customHeight="false" outlineLevel="0" collapsed="false">
      <c r="B1" s="2" t="s">
        <v>0</v>
      </c>
      <c r="H1" s="3" t="s">
        <v>1</v>
      </c>
      <c r="L1" s="1" t="s">
        <v>2</v>
      </c>
    </row>
    <row r="3" customFormat="false" ht="12.75" hidden="false" customHeight="false" outlineLevel="0" collapsed="false">
      <c r="B3" s="4"/>
      <c r="C3" s="4"/>
      <c r="D3" s="5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 t="s">
        <v>3</v>
      </c>
      <c r="R3" s="6"/>
      <c r="S3" s="6"/>
      <c r="T3" s="6"/>
      <c r="U3" s="6"/>
      <c r="V3" s="6"/>
      <c r="W3" s="6"/>
      <c r="X3" s="6"/>
      <c r="Y3" s="6"/>
      <c r="Z3" s="7"/>
    </row>
    <row r="4" customFormat="false" ht="12.75" hidden="false" customHeight="false" outlineLevel="0" collapsed="false">
      <c r="B4" s="8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9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10" t="s">
        <v>27</v>
      </c>
      <c r="Z4" s="11" t="s">
        <v>28</v>
      </c>
    </row>
    <row r="5" customFormat="false" ht="12.75" hidden="false" customHeight="false" outlineLevel="0" collapsed="false">
      <c r="B5" s="1" t="n">
        <v>135</v>
      </c>
      <c r="C5" s="1" t="n">
        <v>15937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36</v>
      </c>
      <c r="J5" s="1" t="n">
        <v>395</v>
      </c>
      <c r="K5" s="1" t="n">
        <v>748</v>
      </c>
      <c r="L5" s="1" t="n">
        <v>412</v>
      </c>
      <c r="M5" s="1" t="n">
        <v>746</v>
      </c>
      <c r="N5" s="1" t="n">
        <v>851</v>
      </c>
      <c r="O5" s="1" t="n">
        <v>1864</v>
      </c>
      <c r="P5" s="1" t="n">
        <v>10763</v>
      </c>
      <c r="Q5" s="1" t="n">
        <v>438.5</v>
      </c>
      <c r="R5" s="1" t="n">
        <v>37.1</v>
      </c>
      <c r="S5" s="1" t="n">
        <v>11.2</v>
      </c>
      <c r="T5" s="1" t="n">
        <v>47.9</v>
      </c>
      <c r="U5" s="1" t="n">
        <v>115.8</v>
      </c>
      <c r="V5" s="1" t="n">
        <v>100.5</v>
      </c>
      <c r="W5" s="1" t="n">
        <v>62.2</v>
      </c>
      <c r="X5" s="1" t="n">
        <v>30.6</v>
      </c>
      <c r="Y5" s="1" t="n">
        <v>10.8</v>
      </c>
      <c r="Z5" s="1" t="n">
        <v>20.1</v>
      </c>
    </row>
    <row r="6" customFormat="false" ht="12.75" hidden="false" customHeight="false" outlineLevel="0" collapsed="false">
      <c r="B6" s="1" t="n">
        <v>128</v>
      </c>
      <c r="C6" s="1" t="n">
        <v>14305</v>
      </c>
      <c r="D6" s="1" t="n">
        <v>0</v>
      </c>
      <c r="E6" s="1" t="n">
        <v>884</v>
      </c>
      <c r="F6" s="1" t="n">
        <v>529</v>
      </c>
      <c r="G6" s="1" t="n">
        <v>602</v>
      </c>
      <c r="H6" s="1" t="n">
        <v>488</v>
      </c>
      <c r="I6" s="1" t="n">
        <v>164</v>
      </c>
      <c r="J6" s="1" t="n">
        <v>612</v>
      </c>
      <c r="K6" s="1" t="n">
        <v>357</v>
      </c>
      <c r="L6" s="1" t="n">
        <v>374</v>
      </c>
      <c r="M6" s="1" t="n">
        <v>372</v>
      </c>
      <c r="N6" s="1" t="n">
        <v>487</v>
      </c>
      <c r="O6" s="1" t="n">
        <v>898</v>
      </c>
      <c r="P6" s="1" t="n">
        <v>8519</v>
      </c>
      <c r="Q6" s="1" t="n">
        <v>445.3</v>
      </c>
      <c r="R6" s="1" t="n">
        <v>41.4</v>
      </c>
      <c r="S6" s="1" t="n">
        <v>10.9</v>
      </c>
      <c r="T6" s="1" t="n">
        <v>43.4</v>
      </c>
      <c r="U6" s="1" t="n">
        <v>71.9</v>
      </c>
      <c r="V6" s="1" t="n">
        <v>41.1</v>
      </c>
      <c r="W6" s="1" t="n">
        <v>41.8</v>
      </c>
      <c r="X6" s="1" t="n">
        <v>72.4</v>
      </c>
      <c r="Y6" s="1" t="n">
        <v>45.6</v>
      </c>
      <c r="Z6" s="1" t="n">
        <v>74.9</v>
      </c>
    </row>
    <row r="7" customFormat="false" ht="12.75" hidden="false" customHeight="false" outlineLevel="0" collapsed="false">
      <c r="B7" s="1" t="n">
        <v>125</v>
      </c>
      <c r="C7" s="1" t="n">
        <v>15680</v>
      </c>
      <c r="D7" s="1" t="n">
        <v>0</v>
      </c>
      <c r="E7" s="1" t="n">
        <v>951</v>
      </c>
      <c r="F7" s="1" t="n">
        <v>1224</v>
      </c>
      <c r="G7" s="1" t="n">
        <v>727</v>
      </c>
      <c r="H7" s="1" t="n">
        <v>1205</v>
      </c>
      <c r="I7" s="1" t="n">
        <v>601</v>
      </c>
      <c r="J7" s="1" t="n">
        <v>507</v>
      </c>
      <c r="K7" s="1" t="n">
        <v>559</v>
      </c>
      <c r="L7" s="1" t="n">
        <v>309</v>
      </c>
      <c r="M7" s="1" t="n">
        <v>419</v>
      </c>
      <c r="N7" s="1" t="n">
        <v>495</v>
      </c>
      <c r="O7" s="1" t="n">
        <v>1010</v>
      </c>
      <c r="P7" s="1" t="n">
        <v>7661</v>
      </c>
      <c r="Q7" s="1" t="n">
        <v>450</v>
      </c>
      <c r="R7" s="1" t="n">
        <v>51.6</v>
      </c>
      <c r="S7" s="1" t="n">
        <v>13.8</v>
      </c>
      <c r="T7" s="1" t="n">
        <v>57.6</v>
      </c>
      <c r="U7" s="1" t="n">
        <v>109</v>
      </c>
      <c r="V7" s="1" t="n">
        <v>62.9</v>
      </c>
      <c r="W7" s="1" t="n">
        <v>48.2</v>
      </c>
      <c r="X7" s="1" t="n">
        <v>32.9</v>
      </c>
      <c r="Y7" s="1" t="n">
        <v>28.7</v>
      </c>
      <c r="Z7" s="1" t="n">
        <v>43.4</v>
      </c>
    </row>
    <row r="8" customFormat="false" ht="12.75" hidden="false" customHeight="false" outlineLevel="0" collapsed="false">
      <c r="B8" s="1" t="n">
        <v>78</v>
      </c>
      <c r="C8" s="1" t="n">
        <v>15974</v>
      </c>
      <c r="D8" s="1" t="n">
        <v>0</v>
      </c>
      <c r="E8" s="1" t="n">
        <v>0</v>
      </c>
      <c r="F8" s="1" t="n">
        <v>1039</v>
      </c>
      <c r="G8" s="1" t="n">
        <v>2518</v>
      </c>
      <c r="H8" s="1" t="n">
        <v>1067</v>
      </c>
      <c r="I8" s="1" t="n">
        <v>539</v>
      </c>
      <c r="J8" s="1" t="n">
        <v>467</v>
      </c>
      <c r="K8" s="1" t="n">
        <v>402</v>
      </c>
      <c r="L8" s="1" t="n">
        <v>294</v>
      </c>
      <c r="M8" s="1" t="n">
        <v>405</v>
      </c>
      <c r="N8" s="1" t="n">
        <v>446</v>
      </c>
      <c r="O8" s="1" t="n">
        <v>1371</v>
      </c>
      <c r="P8" s="1" t="n">
        <v>7413</v>
      </c>
      <c r="Q8" s="1" t="n">
        <v>446.3</v>
      </c>
      <c r="R8" s="1" t="n">
        <v>83</v>
      </c>
      <c r="S8" s="1" t="n">
        <v>17.7</v>
      </c>
      <c r="T8" s="1" t="n">
        <v>57.9</v>
      </c>
      <c r="U8" s="1" t="n">
        <v>64.4</v>
      </c>
      <c r="V8" s="1" t="n">
        <v>29.6</v>
      </c>
      <c r="W8" s="1" t="n">
        <v>30.3</v>
      </c>
      <c r="X8" s="1" t="n">
        <v>60.2</v>
      </c>
      <c r="Y8" s="1" t="n">
        <v>48.6</v>
      </c>
      <c r="Z8" s="1" t="n">
        <v>52.8</v>
      </c>
    </row>
    <row r="9" customFormat="false" ht="12.75" hidden="false" customHeight="false" outlineLevel="0" collapsed="false">
      <c r="B9" s="1" t="n">
        <v>76</v>
      </c>
      <c r="C9" s="1" t="n">
        <v>18023</v>
      </c>
      <c r="D9" s="1" t="n">
        <v>0</v>
      </c>
      <c r="E9" s="1" t="n">
        <v>0</v>
      </c>
      <c r="F9" s="1" t="n">
        <v>2123</v>
      </c>
      <c r="G9" s="1" t="n">
        <v>435</v>
      </c>
      <c r="H9" s="1" t="n">
        <v>1053</v>
      </c>
      <c r="I9" s="1" t="n">
        <v>489</v>
      </c>
      <c r="J9" s="1" t="n">
        <v>761</v>
      </c>
      <c r="K9" s="1" t="n">
        <v>785</v>
      </c>
      <c r="L9" s="1" t="n">
        <v>391</v>
      </c>
      <c r="M9" s="1" t="n">
        <v>474</v>
      </c>
      <c r="N9" s="1" t="n">
        <v>674</v>
      </c>
      <c r="O9" s="1" t="n">
        <v>2486</v>
      </c>
      <c r="P9" s="1" t="n">
        <v>8335</v>
      </c>
      <c r="Q9" s="1" t="n">
        <v>448.2</v>
      </c>
      <c r="R9" s="1" t="n">
        <v>96.9</v>
      </c>
      <c r="S9" s="1" t="n">
        <v>24.7</v>
      </c>
      <c r="T9" s="1" t="n">
        <v>101.1</v>
      </c>
      <c r="U9" s="1" t="n">
        <v>122.1</v>
      </c>
      <c r="V9" s="1" t="n">
        <v>40.5</v>
      </c>
      <c r="W9" s="1" t="n">
        <v>23.8</v>
      </c>
      <c r="X9" s="1" t="n">
        <v>18.3</v>
      </c>
      <c r="Y9" s="1" t="n">
        <v>8.9</v>
      </c>
      <c r="Z9" s="1" t="n">
        <v>7.4</v>
      </c>
    </row>
    <row r="10" customFormat="false" ht="12.75" hidden="false" customHeight="false" outlineLevel="0" collapsed="false">
      <c r="B10" s="1" t="n">
        <v>70</v>
      </c>
      <c r="C10" s="1" t="n">
        <v>15831</v>
      </c>
      <c r="D10" s="1" t="n">
        <v>0</v>
      </c>
      <c r="E10" s="1" t="n">
        <v>0</v>
      </c>
      <c r="F10" s="1" t="n">
        <v>726</v>
      </c>
      <c r="G10" s="1" t="n">
        <v>200</v>
      </c>
      <c r="H10" s="1" t="n">
        <v>961</v>
      </c>
      <c r="I10" s="1" t="n">
        <v>643</v>
      </c>
      <c r="J10" s="1" t="n">
        <v>984</v>
      </c>
      <c r="K10" s="1" t="n">
        <v>1261</v>
      </c>
      <c r="L10" s="1" t="n">
        <v>627</v>
      </c>
      <c r="M10" s="1" t="n">
        <v>815</v>
      </c>
      <c r="N10" s="1" t="n">
        <v>1069</v>
      </c>
      <c r="O10" s="1" t="n">
        <v>2155</v>
      </c>
      <c r="P10" s="1" t="n">
        <v>6318</v>
      </c>
      <c r="Q10" s="1" t="n">
        <v>445.6</v>
      </c>
      <c r="R10" s="1" t="n">
        <v>62.7</v>
      </c>
      <c r="S10" s="1" t="n">
        <v>15.6</v>
      </c>
      <c r="T10" s="1" t="n">
        <v>48</v>
      </c>
      <c r="U10" s="1" t="n">
        <v>57.1</v>
      </c>
      <c r="V10" s="1" t="n">
        <v>28.7</v>
      </c>
      <c r="W10" s="1" t="n">
        <v>28.2</v>
      </c>
      <c r="X10" s="1" t="n">
        <v>49.9</v>
      </c>
      <c r="Y10" s="1" t="n">
        <v>44.1</v>
      </c>
      <c r="Z10" s="1" t="n">
        <v>111.1</v>
      </c>
    </row>
    <row r="11" customFormat="false" ht="12.75" hidden="false" customHeight="false" outlineLevel="0" collapsed="false">
      <c r="B11" s="1" t="n">
        <v>82</v>
      </c>
      <c r="C11" s="1" t="n">
        <v>1210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98</v>
      </c>
      <c r="J11" s="1" t="n">
        <v>80</v>
      </c>
      <c r="K11" s="1" t="n">
        <v>48</v>
      </c>
      <c r="L11" s="1" t="n">
        <v>29</v>
      </c>
      <c r="M11" s="1" t="n">
        <v>14</v>
      </c>
      <c r="N11" s="1" t="n">
        <v>20</v>
      </c>
      <c r="O11" s="1" t="n">
        <v>67</v>
      </c>
      <c r="P11" s="1" t="n">
        <v>11724</v>
      </c>
      <c r="Q11" s="1" t="n">
        <v>443.8</v>
      </c>
      <c r="R11" s="1" t="n">
        <v>2</v>
      </c>
      <c r="S11" s="1" t="n">
        <v>0.5</v>
      </c>
      <c r="T11" s="1" t="n">
        <v>3.4</v>
      </c>
      <c r="U11" s="1" t="n">
        <v>23.8</v>
      </c>
      <c r="V11" s="1" t="n">
        <v>31</v>
      </c>
      <c r="W11" s="1" t="n">
        <v>61.9</v>
      </c>
      <c r="X11" s="1" t="n">
        <v>144.1</v>
      </c>
      <c r="Y11" s="1" t="n">
        <v>53.2</v>
      </c>
      <c r="Z11" s="1" t="n">
        <v>123.3</v>
      </c>
    </row>
    <row r="12" customFormat="false" ht="12.75" hidden="false" customHeight="false" outlineLevel="0" collapsed="false">
      <c r="B12" s="1" t="n">
        <v>100</v>
      </c>
      <c r="C12" s="1" t="n">
        <v>14426</v>
      </c>
      <c r="D12" s="1" t="n">
        <v>0</v>
      </c>
      <c r="E12" s="1" t="n">
        <v>0</v>
      </c>
      <c r="F12" s="1" t="n">
        <v>654</v>
      </c>
      <c r="G12" s="1" t="n">
        <v>1138</v>
      </c>
      <c r="H12" s="1" t="n">
        <v>466</v>
      </c>
      <c r="I12" s="1" t="n">
        <v>443</v>
      </c>
      <c r="J12" s="1" t="n">
        <v>617</v>
      </c>
      <c r="K12" s="1" t="n">
        <v>902</v>
      </c>
      <c r="L12" s="1" t="n">
        <v>483</v>
      </c>
      <c r="M12" s="1" t="n">
        <v>582</v>
      </c>
      <c r="N12" s="1" t="n">
        <v>720</v>
      </c>
      <c r="O12" s="1" t="n">
        <v>1432</v>
      </c>
      <c r="P12" s="1" t="n">
        <v>6947</v>
      </c>
      <c r="Q12" s="1" t="n">
        <v>444.3</v>
      </c>
      <c r="R12" s="1" t="n">
        <v>59.1</v>
      </c>
      <c r="S12" s="1" t="n">
        <v>14.4</v>
      </c>
      <c r="T12" s="1" t="n">
        <v>51.2</v>
      </c>
      <c r="U12" s="1" t="n">
        <v>72.3</v>
      </c>
      <c r="V12" s="1" t="n">
        <v>39.2</v>
      </c>
      <c r="W12" s="1" t="n">
        <v>38.5</v>
      </c>
      <c r="X12" s="1" t="n">
        <v>62.7</v>
      </c>
      <c r="Y12" s="1" t="n">
        <v>43.4</v>
      </c>
      <c r="Z12" s="1" t="n">
        <v>63.7</v>
      </c>
    </row>
    <row r="13" customFormat="false" ht="12.75" hidden="false" customHeight="false" outlineLevel="0" collapsed="false">
      <c r="B13" s="1" t="n">
        <v>83</v>
      </c>
      <c r="C13" s="1" t="n">
        <v>15628</v>
      </c>
      <c r="D13" s="1" t="n">
        <v>0</v>
      </c>
      <c r="E13" s="1" t="n">
        <v>0</v>
      </c>
      <c r="F13" s="1" t="n">
        <v>1412</v>
      </c>
      <c r="G13" s="1" t="n">
        <v>0</v>
      </c>
      <c r="H13" s="1" t="n">
        <v>328</v>
      </c>
      <c r="I13" s="1" t="n">
        <v>92</v>
      </c>
      <c r="J13" s="1" t="n">
        <v>433</v>
      </c>
      <c r="K13" s="1" t="n">
        <v>477</v>
      </c>
      <c r="L13" s="1" t="n">
        <v>213</v>
      </c>
      <c r="M13" s="1" t="n">
        <v>328</v>
      </c>
      <c r="N13" s="1" t="n">
        <v>492</v>
      </c>
      <c r="O13" s="1" t="n">
        <v>1406</v>
      </c>
      <c r="P13" s="1" t="n">
        <v>10437</v>
      </c>
      <c r="Q13" s="1" t="n">
        <v>443.1</v>
      </c>
      <c r="R13" s="1" t="n">
        <v>49.3</v>
      </c>
      <c r="S13" s="1" t="n">
        <v>13.1</v>
      </c>
      <c r="T13" s="1" t="n">
        <v>56.5</v>
      </c>
      <c r="U13" s="1" t="n">
        <v>108.9</v>
      </c>
      <c r="V13" s="1" t="n">
        <v>60.5</v>
      </c>
      <c r="W13" s="1" t="n">
        <v>47.2</v>
      </c>
      <c r="X13" s="1" t="n">
        <v>53.3</v>
      </c>
      <c r="Y13" s="1" t="n">
        <v>23.4</v>
      </c>
      <c r="Z13" s="1" t="n">
        <v>28.6</v>
      </c>
    </row>
    <row r="14" customFormat="false" ht="12.75" hidden="false" customHeight="false" outlineLevel="0" collapsed="false">
      <c r="B14" s="1" t="n">
        <v>81</v>
      </c>
      <c r="C14" s="1" t="n">
        <v>15152</v>
      </c>
      <c r="D14" s="1" t="n">
        <v>0</v>
      </c>
      <c r="E14" s="1" t="n">
        <v>0</v>
      </c>
      <c r="F14" s="1" t="n">
        <v>0</v>
      </c>
      <c r="G14" s="1" t="n">
        <v>493</v>
      </c>
      <c r="H14" s="1" t="n">
        <v>414</v>
      </c>
      <c r="I14" s="1" t="n">
        <v>184</v>
      </c>
      <c r="J14" s="1" t="n">
        <v>282</v>
      </c>
      <c r="K14" s="1" t="n">
        <v>396</v>
      </c>
      <c r="L14" s="1" t="n">
        <v>273</v>
      </c>
      <c r="M14" s="1" t="n">
        <v>295</v>
      </c>
      <c r="N14" s="1" t="n">
        <v>392</v>
      </c>
      <c r="O14" s="1" t="n">
        <v>1112</v>
      </c>
      <c r="P14" s="1" t="n">
        <v>11240</v>
      </c>
      <c r="Q14" s="1" t="n">
        <v>431.3</v>
      </c>
      <c r="R14" s="1" t="n">
        <v>32.5</v>
      </c>
      <c r="S14" s="1" t="n">
        <v>9.4</v>
      </c>
      <c r="T14" s="1" t="n">
        <v>33.3</v>
      </c>
      <c r="U14" s="1" t="n">
        <v>45.9</v>
      </c>
      <c r="V14" s="1" t="n">
        <v>22.3</v>
      </c>
      <c r="W14" s="1" t="n">
        <v>27.3</v>
      </c>
      <c r="X14" s="1" t="n">
        <v>69.3</v>
      </c>
      <c r="Y14" s="1" t="n">
        <v>42.7</v>
      </c>
      <c r="Z14" s="1" t="n">
        <v>148.7</v>
      </c>
    </row>
    <row r="15" customFormat="false" ht="12.75" hidden="false" customHeight="false" outlineLevel="0" collapsed="false">
      <c r="B15" s="1" t="n">
        <v>104</v>
      </c>
      <c r="C15" s="1" t="n">
        <v>17442</v>
      </c>
      <c r="D15" s="1" t="n">
        <v>0</v>
      </c>
      <c r="E15" s="1" t="n">
        <v>0</v>
      </c>
      <c r="F15" s="1" t="n">
        <v>0</v>
      </c>
      <c r="G15" s="1" t="n">
        <v>2181</v>
      </c>
      <c r="H15" s="1" t="n">
        <v>1161</v>
      </c>
      <c r="I15" s="1" t="n">
        <v>1092</v>
      </c>
      <c r="J15" s="1" t="n">
        <v>902</v>
      </c>
      <c r="K15" s="1" t="n">
        <v>1038</v>
      </c>
      <c r="L15" s="1" t="n">
        <v>516</v>
      </c>
      <c r="M15" s="1" t="n">
        <v>723</v>
      </c>
      <c r="N15" s="1" t="n">
        <v>872</v>
      </c>
      <c r="O15" s="1" t="n">
        <v>2031</v>
      </c>
      <c r="P15" s="1" t="n">
        <v>6922</v>
      </c>
      <c r="Q15" s="1" t="n">
        <v>445.4</v>
      </c>
      <c r="R15" s="1" t="n">
        <v>101.9</v>
      </c>
      <c r="S15" s="1" t="n">
        <v>23.2</v>
      </c>
      <c r="T15" s="1" t="n">
        <v>71.5</v>
      </c>
      <c r="U15" s="1" t="n">
        <v>82.4</v>
      </c>
      <c r="V15" s="1" t="n">
        <v>34.9</v>
      </c>
      <c r="W15" s="1" t="n">
        <v>28.6</v>
      </c>
      <c r="X15" s="1" t="n">
        <v>34.2</v>
      </c>
      <c r="Y15" s="1" t="n">
        <v>21.5</v>
      </c>
      <c r="Z15" s="1" t="n">
        <v>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</cols>
  <sheetData>
    <row r="3" customFormat="false" ht="12.75" hidden="false" customHeight="false" outlineLevel="0" collapsed="false">
      <c r="A3" s="4"/>
      <c r="B3" s="12"/>
      <c r="C3" s="12"/>
      <c r="D3" s="5" t="s">
        <v>2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6"/>
      <c r="R3" s="5" t="s">
        <v>29</v>
      </c>
      <c r="S3" s="6"/>
      <c r="T3" s="6"/>
      <c r="U3" s="6"/>
      <c r="V3" s="6"/>
      <c r="W3" s="6"/>
      <c r="X3" s="6"/>
      <c r="Y3" s="6"/>
      <c r="Z3" s="7"/>
    </row>
    <row r="4" customFormat="false" ht="12.75" hidden="false" customHeight="false" outlineLevel="0" collapsed="false">
      <c r="A4" s="8" t="s">
        <v>4</v>
      </c>
      <c r="B4" s="13" t="s">
        <v>30</v>
      </c>
      <c r="C4" s="13" t="s">
        <v>31</v>
      </c>
      <c r="D4" s="8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8" t="s">
        <v>32</v>
      </c>
      <c r="Q4" s="13" t="s">
        <v>33</v>
      </c>
      <c r="R4" s="8" t="s">
        <v>20</v>
      </c>
      <c r="S4" s="13" t="s">
        <v>21</v>
      </c>
      <c r="T4" s="13" t="s">
        <v>22</v>
      </c>
      <c r="U4" s="13" t="s">
        <v>23</v>
      </c>
      <c r="V4" s="13" t="s">
        <v>24</v>
      </c>
      <c r="W4" s="13" t="s">
        <v>25</v>
      </c>
      <c r="X4" s="13" t="s">
        <v>26</v>
      </c>
      <c r="Y4" s="13" t="s">
        <v>27</v>
      </c>
      <c r="Z4" s="14" t="s">
        <v>28</v>
      </c>
    </row>
    <row r="5" customFormat="false" ht="12.75" hidden="false" customHeight="false" outlineLevel="0" collapsed="false">
      <c r="A5" s="1" t="n">
        <f aca="false">raw_data!B5</f>
        <v>135</v>
      </c>
      <c r="B5" s="1" t="n">
        <f aca="false">raw_data!C5</f>
        <v>15937</v>
      </c>
      <c r="C5" s="1" t="n">
        <f aca="false">SUM(raw_data!D5:P5)</f>
        <v>15915</v>
      </c>
      <c r="D5" s="1" t="n">
        <f aca="false">((C5-raw_data!D5)/C5)*100</f>
        <v>100</v>
      </c>
      <c r="E5" s="1" t="n">
        <f aca="false">(C5-SUM(raw_data!D5:E5))*100/C5</f>
        <v>100</v>
      </c>
      <c r="F5" s="1" t="n">
        <f aca="false">(C5-SUM(raw_data!D5:F5))*100/C5</f>
        <v>100</v>
      </c>
      <c r="G5" s="1" t="n">
        <f aca="false">(C5-SUM(raw_data!D5:G5))*100/C5</f>
        <v>100</v>
      </c>
      <c r="H5" s="1" t="n">
        <f aca="false">(C5-SUM(raw_data!D5:H5))*100/C5</f>
        <v>100</v>
      </c>
      <c r="I5" s="1" t="n">
        <f aca="false">(C5-SUM(raw_data!D5:I5))*100/C5</f>
        <v>99.1454602576186</v>
      </c>
      <c r="J5" s="1" t="n">
        <f aca="false">(C5-SUM(raw_data!D5:J5))*100/C5</f>
        <v>96.6635249764373</v>
      </c>
      <c r="K5" s="1" t="n">
        <f aca="false">(C5-SUM(raw_data!D5:K5))*100/C5</f>
        <v>91.9635563933396</v>
      </c>
      <c r="L5" s="1" t="n">
        <f aca="false">(C5-SUM(raw_data!D5:L5))*100/C5</f>
        <v>89.3748036443607</v>
      </c>
      <c r="M5" s="1" t="n">
        <f aca="false">(C5-SUM(raw_data!D5:M5))*100/C5</f>
        <v>84.6874018221803</v>
      </c>
      <c r="N5" s="1" t="n">
        <f aca="false">(C5-SUM(raw_data!D5:N5))*100/C5</f>
        <v>79.3402450518379</v>
      </c>
      <c r="O5" s="1" t="n">
        <f aca="false">(C5-SUM(raw_data!D5:O5))*100/C5</f>
        <v>67.6280238768458</v>
      </c>
      <c r="P5" s="1" t="n">
        <f aca="false">raw_data!Q5</f>
        <v>438.5</v>
      </c>
      <c r="Q5" s="1" t="n">
        <f aca="false">SUM(raw_data!R5:Z5)</f>
        <v>436.2</v>
      </c>
      <c r="R5" s="1" t="n">
        <f aca="false">((Q5-raw_data!R5)/Q5)*O5</f>
        <v>61.8760759496771</v>
      </c>
      <c r="S5" s="1" t="n">
        <f aca="false">(Q5-SUM(raw_data!R5:S5))/Q5*O5</f>
        <v>60.1396388395884</v>
      </c>
      <c r="T5" s="1" t="n">
        <f aca="false">(Q5-SUM(raw_data!R5:T5))/Q5*O5</f>
        <v>52.7132694134057</v>
      </c>
      <c r="U5" s="1" t="n">
        <f aca="false">(Q5-SUM(raw_data!R5:U5))/Q5*O5</f>
        <v>34.7597500073104</v>
      </c>
      <c r="V5" s="1" t="n">
        <f aca="false">(Q5-SUM(raw_data!R5:V5))/Q5*O5</f>
        <v>19.1783277248185</v>
      </c>
      <c r="W5" s="1" t="n">
        <f aca="false">(Q5-SUM(raw_data!R5:W5))/Q5*O5</f>
        <v>9.53490020271897</v>
      </c>
      <c r="X5" s="1" t="n">
        <f aca="false">(Q5-SUM(raw_data!R5:X5))/Q5*O5</f>
        <v>4.79070595551245</v>
      </c>
      <c r="Y5" s="1" t="n">
        <f aca="false">(Q5-SUM(raw_data!R5:Y5))/Q5*O5</f>
        <v>3.11628445649839</v>
      </c>
      <c r="Z5" s="1" t="n">
        <f aca="false">(Q5-SUM(raw_data!R5:Z5))/Q5*O5</f>
        <v>0</v>
      </c>
    </row>
    <row r="6" customFormat="false" ht="12.75" hidden="false" customHeight="false" outlineLevel="0" collapsed="false">
      <c r="A6" s="1" t="n">
        <f aca="false">raw_data!B6</f>
        <v>128</v>
      </c>
      <c r="B6" s="1" t="n">
        <f aca="false">raw_data!C6</f>
        <v>14305</v>
      </c>
      <c r="C6" s="1" t="n">
        <f aca="false">SUM(raw_data!D6:P6)</f>
        <v>14286</v>
      </c>
      <c r="D6" s="1" t="n">
        <f aca="false">((C6-raw_data!D6)/C6)*100</f>
        <v>100</v>
      </c>
      <c r="E6" s="1" t="n">
        <f aca="false">(C6-SUM(raw_data!D6:E6))*100/C6</f>
        <v>93.8121237575248</v>
      </c>
      <c r="F6" s="1" t="n">
        <f aca="false">(C6-SUM(raw_data!D6:F6))*100/C6</f>
        <v>90.1091978160437</v>
      </c>
      <c r="G6" s="1" t="n">
        <f aca="false">(C6-SUM(raw_data!D6:G6))*100/C6</f>
        <v>85.8952820943581</v>
      </c>
      <c r="H6" s="1" t="n">
        <f aca="false">(C6-SUM(raw_data!D6:H6))*100/C6</f>
        <v>82.4793504129917</v>
      </c>
      <c r="I6" s="1" t="n">
        <f aca="false">(C6-SUM(raw_data!D6:I6))*100/C6</f>
        <v>81.3313733725326</v>
      </c>
      <c r="J6" s="1" t="n">
        <f aca="false">(C6-SUM(raw_data!D6:J6))*100/C6</f>
        <v>77.047459050819</v>
      </c>
      <c r="K6" s="1" t="n">
        <f aca="false">(C6-SUM(raw_data!D6:K6))*100/C6</f>
        <v>74.5485090298194</v>
      </c>
      <c r="L6" s="1" t="n">
        <f aca="false">(C6-SUM(raw_data!D6:L6))*100/C6</f>
        <v>71.9305613887722</v>
      </c>
      <c r="M6" s="1" t="n">
        <f aca="false">(C6-SUM(raw_data!D6:M6))*100/C6</f>
        <v>69.3266134677307</v>
      </c>
      <c r="N6" s="1" t="n">
        <f aca="false">(C6-SUM(raw_data!D6:N6))*100/C6</f>
        <v>65.9176816463671</v>
      </c>
      <c r="O6" s="1" t="n">
        <f aca="false">(C6-SUM(raw_data!D6:O6))*100/C6</f>
        <v>59.6318073638527</v>
      </c>
      <c r="P6" s="1" t="n">
        <f aca="false">raw_data!Q6</f>
        <v>445.3</v>
      </c>
      <c r="Q6" s="1" t="n">
        <f aca="false">SUM(raw_data!R6:Z6)</f>
        <v>443.4</v>
      </c>
      <c r="R6" s="1" t="n">
        <f aca="false">((Q6-raw_data!R6)/Q6)*O6</f>
        <v>54.0640202080938</v>
      </c>
      <c r="S6" s="1" t="n">
        <f aca="false">(Q6-SUM(raw_data!R6:S6))/Q6*O6</f>
        <v>52.5981052323022</v>
      </c>
      <c r="T6" s="1" t="n">
        <f aca="false">(Q6-SUM(raw_data!R6:T6))/Q6*O6</f>
        <v>46.7613428516274</v>
      </c>
      <c r="U6" s="1" t="n">
        <f aca="false">(Q6-SUM(raw_data!R6:U6))/Q6*O6</f>
        <v>37.0916835159012</v>
      </c>
      <c r="V6" s="1" t="n">
        <f aca="false">(Q6-SUM(raw_data!R6:V6))/Q6*O6</f>
        <v>31.5642426438796</v>
      </c>
      <c r="W6" s="1" t="n">
        <f aca="false">(Q6-SUM(raw_data!R6:W6))/Q6*O6</f>
        <v>25.9426604431376</v>
      </c>
      <c r="X6" s="1" t="n">
        <f aca="false">(Q6-SUM(raw_data!R6:X6))/Q6*O6</f>
        <v>16.2057573011823</v>
      </c>
      <c r="Y6" s="1" t="n">
        <f aca="false">(Q6-SUM(raw_data!R6:Y6))/Q6*O6</f>
        <v>10.0731221731001</v>
      </c>
      <c r="Z6" s="1" t="n">
        <f aca="false">(Q6-SUM(raw_data!R6:Z6))/Q6*O6</f>
        <v>0</v>
      </c>
    </row>
    <row r="7" customFormat="false" ht="12.75" hidden="false" customHeight="false" outlineLevel="0" collapsed="false">
      <c r="A7" s="1" t="n">
        <f aca="false">raw_data!B7</f>
        <v>125</v>
      </c>
      <c r="B7" s="1" t="n">
        <f aca="false">raw_data!C7</f>
        <v>15680</v>
      </c>
      <c r="C7" s="1" t="n">
        <f aca="false">SUM(raw_data!D7:P7)</f>
        <v>15668</v>
      </c>
      <c r="D7" s="1" t="n">
        <f aca="false">((C7-raw_data!D7)/C7)*100</f>
        <v>100</v>
      </c>
      <c r="E7" s="1" t="n">
        <f aca="false">(C7-SUM(raw_data!D7:E7))*100/C7</f>
        <v>93.9303038039316</v>
      </c>
      <c r="F7" s="1" t="n">
        <f aca="false">(C7-SUM(raw_data!D7:F7))*100/C7</f>
        <v>86.1182027061527</v>
      </c>
      <c r="G7" s="1" t="n">
        <f aca="false">(C7-SUM(raw_data!D7:G7))*100/C7</f>
        <v>81.4781720704621</v>
      </c>
      <c r="H7" s="1" t="n">
        <f aca="false">(C7-SUM(raw_data!D7:H7))*100/C7</f>
        <v>73.7873372478938</v>
      </c>
      <c r="I7" s="1" t="n">
        <f aca="false">(C7-SUM(raw_data!D7:I7))*100/C7</f>
        <v>69.9514934899158</v>
      </c>
      <c r="J7" s="1" t="n">
        <f aca="false">(C7-SUM(raw_data!D7:J7))*100/C7</f>
        <v>66.7155986724534</v>
      </c>
      <c r="K7" s="1" t="n">
        <f aca="false">(C7-SUM(raw_data!D7:K7))*100/C7</f>
        <v>63.1478172070462</v>
      </c>
      <c r="L7" s="1" t="n">
        <f aca="false">(C7-SUM(raw_data!D7:L7))*100/C7</f>
        <v>61.1756446259893</v>
      </c>
      <c r="M7" s="1" t="n">
        <f aca="false">(C7-SUM(raw_data!D7:M7))*100/C7</f>
        <v>58.5014041358182</v>
      </c>
      <c r="N7" s="1" t="n">
        <f aca="false">(C7-SUM(raw_data!D7:N7))*100/C7</f>
        <v>55.3420985448047</v>
      </c>
      <c r="O7" s="1" t="n">
        <f aca="false">(C7-SUM(raw_data!D7:O7))*100/C7</f>
        <v>48.8958386520296</v>
      </c>
      <c r="P7" s="1" t="n">
        <f aca="false">raw_data!Q7</f>
        <v>450</v>
      </c>
      <c r="Q7" s="1" t="n">
        <f aca="false">SUM(raw_data!R7:Z7)</f>
        <v>448.1</v>
      </c>
      <c r="R7" s="1" t="n">
        <f aca="false">((Q7-raw_data!R7)/Q7)*O7</f>
        <v>43.2653426144382</v>
      </c>
      <c r="S7" s="1" t="n">
        <f aca="false">(Q7-SUM(raw_data!R7:S7))/Q7*O7</f>
        <v>41.7595122788033</v>
      </c>
      <c r="T7" s="1" t="n">
        <f aca="false">(Q7-SUM(raw_data!R7:T7))/Q7*O7</f>
        <v>35.4743073996314</v>
      </c>
      <c r="U7" s="1" t="n">
        <f aca="false">(Q7-SUM(raw_data!R7:U7))/Q7*O7</f>
        <v>23.5804301109208</v>
      </c>
      <c r="V7" s="1" t="n">
        <f aca="false">(Q7-SUM(raw_data!R7:V7))/Q7*O7</f>
        <v>16.7168990883529</v>
      </c>
      <c r="W7" s="1" t="n">
        <f aca="false">(Q7-SUM(raw_data!R7:W7))/Q7*O7</f>
        <v>11.457404727657</v>
      </c>
      <c r="X7" s="1" t="n">
        <f aca="false">(Q7-SUM(raw_data!R7:X7))/Q7*O7</f>
        <v>7.86741791299115</v>
      </c>
      <c r="Y7" s="1" t="n">
        <f aca="false">(Q7-SUM(raw_data!R7:Y7))/Q7*O7</f>
        <v>4.73572728743157</v>
      </c>
      <c r="Z7" s="1" t="n">
        <f aca="false">(Q7-SUM(raw_data!R7:Z7))/Q7*O7</f>
        <v>0</v>
      </c>
    </row>
    <row r="8" customFormat="false" ht="12.75" hidden="false" customHeight="false" outlineLevel="0" collapsed="false">
      <c r="A8" s="1" t="n">
        <f aca="false">raw_data!B8</f>
        <v>78</v>
      </c>
      <c r="B8" s="1" t="n">
        <f aca="false">raw_data!C8</f>
        <v>15974</v>
      </c>
      <c r="C8" s="1" t="n">
        <f aca="false">SUM(raw_data!D8:P8)</f>
        <v>15961</v>
      </c>
      <c r="D8" s="1" t="n">
        <f aca="false">((C8-raw_data!D8)/C8)*100</f>
        <v>100</v>
      </c>
      <c r="E8" s="1" t="n">
        <f aca="false">(C8-SUM(raw_data!D8:E8))*100/C8</f>
        <v>100</v>
      </c>
      <c r="F8" s="1" t="n">
        <f aca="false">(C8-SUM(raw_data!D8:F8))*100/C8</f>
        <v>93.4903828080947</v>
      </c>
      <c r="G8" s="1" t="n">
        <f aca="false">(C8-SUM(raw_data!D8:G8))*100/C8</f>
        <v>77.7144289204937</v>
      </c>
      <c r="H8" s="1" t="n">
        <f aca="false">(C8-SUM(raw_data!D8:H8))*100/C8</f>
        <v>71.0293841238018</v>
      </c>
      <c r="I8" s="1" t="n">
        <f aca="false">(C8-SUM(raw_data!D8:I8))*100/C8</f>
        <v>67.6524027316584</v>
      </c>
      <c r="J8" s="1" t="n">
        <f aca="false">(C8-SUM(raw_data!D8:J8))*100/C8</f>
        <v>64.7265208946808</v>
      </c>
      <c r="K8" s="1" t="n">
        <f aca="false">(C8-SUM(raw_data!D8:K8))*100/C8</f>
        <v>62.2078817116722</v>
      </c>
      <c r="L8" s="1" t="n">
        <f aca="false">(C8-SUM(raw_data!D8:L8))*100/C8</f>
        <v>60.3658918614122</v>
      </c>
      <c r="M8" s="1" t="n">
        <f aca="false">(C8-SUM(raw_data!D8:M8))*100/C8</f>
        <v>57.828456863605</v>
      </c>
      <c r="N8" s="1" t="n">
        <f aca="false">(C8-SUM(raw_data!D8:N8))*100/C8</f>
        <v>55.0341457302174</v>
      </c>
      <c r="O8" s="1" t="n">
        <f aca="false">(C8-SUM(raw_data!D8:O8))*100/C8</f>
        <v>46.4444583672702</v>
      </c>
      <c r="P8" s="1" t="n">
        <f aca="false">raw_data!Q8</f>
        <v>446.3</v>
      </c>
      <c r="Q8" s="1" t="n">
        <f aca="false">SUM(raw_data!R8:Z8)</f>
        <v>444.5</v>
      </c>
      <c r="R8" s="1" t="n">
        <f aca="false">((Q8-raw_data!R8)/Q8)*O8</f>
        <v>37.772039819501</v>
      </c>
      <c r="S8" s="1" t="n">
        <f aca="false">(Q8-SUM(raw_data!R8:S8))/Q8*O8</f>
        <v>35.9226204424466</v>
      </c>
      <c r="T8" s="1" t="n">
        <f aca="false">(Q8-SUM(raw_data!R8:T8))/Q8*O8</f>
        <v>29.8728248530991</v>
      </c>
      <c r="U8" s="1" t="n">
        <f aca="false">(Q8-SUM(raw_data!R8:U8))/Q8*O8</f>
        <v>23.1438639557938</v>
      </c>
      <c r="V8" s="1" t="n">
        <f aca="false">(Q8-SUM(raw_data!R8:V8))/Q8*O8</f>
        <v>20.0510496303243</v>
      </c>
      <c r="W8" s="1" t="n">
        <f aca="false">(Q8-SUM(raw_data!R8:W8))/Q8*O8</f>
        <v>16.8850944255363</v>
      </c>
      <c r="X8" s="1" t="n">
        <f aca="false">(Q8-SUM(raw_data!R8:X8))/Q8*O8</f>
        <v>10.5949788041422</v>
      </c>
      <c r="Y8" s="1" t="n">
        <f aca="false">(Q8-SUM(raw_data!R8:Y8))/Q8*O8</f>
        <v>5.5169120400267</v>
      </c>
      <c r="Z8" s="1" t="n">
        <f aca="false">(Q8-SUM(raw_data!R8:Z8))/Q8*O8</f>
        <v>0</v>
      </c>
    </row>
    <row r="9" customFormat="false" ht="12.75" hidden="false" customHeight="false" outlineLevel="0" collapsed="false">
      <c r="A9" s="1" t="n">
        <f aca="false">raw_data!B9</f>
        <v>76</v>
      </c>
      <c r="B9" s="1" t="n">
        <f aca="false">raw_data!C9</f>
        <v>18023</v>
      </c>
      <c r="C9" s="1" t="n">
        <f aca="false">SUM(raw_data!D9:P9)</f>
        <v>18006</v>
      </c>
      <c r="D9" s="1" t="n">
        <f aca="false">((C9-raw_data!D9)/C9)*100</f>
        <v>100</v>
      </c>
      <c r="E9" s="1" t="n">
        <f aca="false">(C9-SUM(raw_data!D9:E9))*100/C9</f>
        <v>100</v>
      </c>
      <c r="F9" s="1" t="n">
        <f aca="false">(C9-SUM(raw_data!D9:F9))*100/C9</f>
        <v>88.2094857269799</v>
      </c>
      <c r="G9" s="1" t="n">
        <f aca="false">(C9-SUM(raw_data!D9:G9))*100/C9</f>
        <v>85.7936243474398</v>
      </c>
      <c r="H9" s="1" t="n">
        <f aca="false">(C9-SUM(raw_data!D9:H9))*100/C9</f>
        <v>79.9455736976563</v>
      </c>
      <c r="I9" s="1" t="n">
        <f aca="false">(C9-SUM(raw_data!D9:I9))*100/C9</f>
        <v>77.229812284794</v>
      </c>
      <c r="J9" s="1" t="n">
        <f aca="false">(C9-SUM(raw_data!D9:J9))*100/C9</f>
        <v>73.0034432966789</v>
      </c>
      <c r="K9" s="1" t="n">
        <f aca="false">(C9-SUM(raw_data!D9:K9))*100/C9</f>
        <v>68.643785404865</v>
      </c>
      <c r="L9" s="1" t="n">
        <f aca="false">(C9-SUM(raw_data!D9:L9))*100/C9</f>
        <v>66.4722870154393</v>
      </c>
      <c r="M9" s="1" t="n">
        <f aca="false">(C9-SUM(raw_data!D9:M9))*100/C9</f>
        <v>63.8398311673886</v>
      </c>
      <c r="N9" s="1" t="n">
        <f aca="false">(C9-SUM(raw_data!D9:N9))*100/C9</f>
        <v>60.0966344551816</v>
      </c>
      <c r="O9" s="1" t="n">
        <f aca="false">(C9-SUM(raw_data!D9:O9))*100/C9</f>
        <v>46.2901255137177</v>
      </c>
      <c r="P9" s="1" t="n">
        <f aca="false">raw_data!Q9</f>
        <v>448.2</v>
      </c>
      <c r="Q9" s="1" t="n">
        <f aca="false">SUM(raw_data!R9:Z9)</f>
        <v>443.7</v>
      </c>
      <c r="R9" s="1" t="n">
        <f aca="false">((Q9-raw_data!R9)/Q9)*O9</f>
        <v>36.1807877578483</v>
      </c>
      <c r="S9" s="1" t="n">
        <f aca="false">(Q9-SUM(raw_data!R9:S9))/Q9*O9</f>
        <v>33.6038977416463</v>
      </c>
      <c r="T9" s="1" t="n">
        <f aca="false">(Q9-SUM(raw_data!R9:T9))/Q9*O9</f>
        <v>23.0563843554916</v>
      </c>
      <c r="U9" s="1" t="n">
        <f aca="false">(Q9-SUM(raw_data!R9:U9))/Q9*O9</f>
        <v>10.31799281791</v>
      </c>
      <c r="V9" s="1" t="n">
        <f aca="false">(Q9-SUM(raw_data!R9:V9))/Q9*O9</f>
        <v>6.09272781158691</v>
      </c>
      <c r="W9" s="1" t="n">
        <f aca="false">(Q9-SUM(raw_data!R9:W9))/Q9*O9</f>
        <v>3.6097325733032</v>
      </c>
      <c r="X9" s="1" t="n">
        <f aca="false">(Q9-SUM(raw_data!R9:X9))/Q9*O9</f>
        <v>1.70053875563128</v>
      </c>
      <c r="Y9" s="1" t="n">
        <f aca="false">(Q9-SUM(raw_data!R9:Y9))/Q9*O9</f>
        <v>0.772023729550393</v>
      </c>
      <c r="Z9" s="1" t="n">
        <f aca="false">(Q9-SUM(raw_data!R9:Z9))/Q9*O9</f>
        <v>0</v>
      </c>
    </row>
    <row r="10" customFormat="false" ht="12.75" hidden="false" customHeight="false" outlineLevel="0" collapsed="false">
      <c r="A10" s="1" t="n">
        <f aca="false">raw_data!B10</f>
        <v>70</v>
      </c>
      <c r="B10" s="1" t="n">
        <f aca="false">raw_data!C10</f>
        <v>15831</v>
      </c>
      <c r="C10" s="1" t="n">
        <f aca="false">SUM(raw_data!D10:P10)</f>
        <v>15759</v>
      </c>
      <c r="D10" s="1" t="n">
        <f aca="false">((C10-raw_data!D10)/C10)*100</f>
        <v>100</v>
      </c>
      <c r="E10" s="1" t="n">
        <f aca="false">(C10-SUM(raw_data!D10:E10))*100/C10</f>
        <v>100</v>
      </c>
      <c r="F10" s="1" t="n">
        <f aca="false">(C10-SUM(raw_data!D10:F10))*100/C10</f>
        <v>95.3931086997906</v>
      </c>
      <c r="G10" s="1" t="n">
        <f aca="false">(C10-SUM(raw_data!D10:G10))*100/C10</f>
        <v>94.1239926391269</v>
      </c>
      <c r="H10" s="1" t="n">
        <f aca="false">(C10-SUM(raw_data!D10:H10))*100/C10</f>
        <v>88.0258899676375</v>
      </c>
      <c r="I10" s="1" t="n">
        <f aca="false">(C10-SUM(raw_data!D10:I10))*100/C10</f>
        <v>83.9456818326036</v>
      </c>
      <c r="J10" s="1" t="n">
        <f aca="false">(C10-SUM(raw_data!D10:J10))*100/C10</f>
        <v>77.701630814138</v>
      </c>
      <c r="K10" s="1" t="n">
        <f aca="false">(C10-SUM(raw_data!D10:K10))*100/C10</f>
        <v>69.699854051653</v>
      </c>
      <c r="L10" s="1" t="n">
        <f aca="false">(C10-SUM(raw_data!D10:L10))*100/C10</f>
        <v>65.7211752014722</v>
      </c>
      <c r="M10" s="1" t="n">
        <f aca="false">(C10-SUM(raw_data!D10:M10))*100/C10</f>
        <v>60.5495272542674</v>
      </c>
      <c r="N10" s="1" t="n">
        <f aca="false">(C10-SUM(raw_data!D10:N10))*100/C10</f>
        <v>53.7661019100197</v>
      </c>
      <c r="O10" s="1" t="n">
        <f aca="false">(C10-SUM(raw_data!D10:O10))*100/C10</f>
        <v>40.0913763563678</v>
      </c>
      <c r="P10" s="1" t="n">
        <f aca="false">raw_data!Q10</f>
        <v>445.6</v>
      </c>
      <c r="Q10" s="1" t="n">
        <f aca="false">SUM(raw_data!R10:Z10)</f>
        <v>445.4</v>
      </c>
      <c r="R10" s="1" t="n">
        <f aca="false">((Q10-raw_data!R10)/Q10)*O10</f>
        <v>34.4476195141041</v>
      </c>
      <c r="S10" s="1" t="n">
        <f aca="false">(Q10-SUM(raw_data!R10:S10))/Q10*O10</f>
        <v>33.0434312088519</v>
      </c>
      <c r="T10" s="1" t="n">
        <f aca="false">(Q10-SUM(raw_data!R10:T10))/Q10*O10</f>
        <v>28.7228518080758</v>
      </c>
      <c r="U10" s="1" t="n">
        <f aca="false">(Q10-SUM(raw_data!R10:U10))/Q10*O10</f>
        <v>23.5831625625693</v>
      </c>
      <c r="V10" s="1" t="n">
        <f aca="false">(Q10-SUM(raw_data!R10:V10))/Q10*O10</f>
        <v>20.9998161291886</v>
      </c>
      <c r="W10" s="1" t="n">
        <f aca="false">(Q10-SUM(raw_data!R10:W10))/Q10*O10</f>
        <v>18.4614757312327</v>
      </c>
      <c r="X10" s="1" t="n">
        <f aca="false">(Q10-SUM(raw_data!R10:X10))/Q10*O10</f>
        <v>13.9698733958426</v>
      </c>
      <c r="Y10" s="1" t="n">
        <f aca="false">(Q10-SUM(raw_data!R10:Y10))/Q10*O10</f>
        <v>10.0003410713796</v>
      </c>
      <c r="Z10" s="1" t="n">
        <f aca="false">(Q10-SUM(raw_data!R10:Z10))/Q10*O10</f>
        <v>0</v>
      </c>
    </row>
    <row r="11" customFormat="false" ht="12.75" hidden="false" customHeight="false" outlineLevel="0" collapsed="false">
      <c r="A11" s="1" t="n">
        <f aca="false">raw_data!B11</f>
        <v>82</v>
      </c>
      <c r="B11" s="1" t="n">
        <f aca="false">raw_data!C11</f>
        <v>12105</v>
      </c>
      <c r="C11" s="1" t="n">
        <f aca="false">SUM(raw_data!D11:P11)</f>
        <v>12080</v>
      </c>
      <c r="D11" s="1" t="n">
        <f aca="false">((C11-raw_data!D11)/C11)*100</f>
        <v>100</v>
      </c>
      <c r="E11" s="1" t="n">
        <f aca="false">(C11-SUM(raw_data!D11:E11))*100/C11</f>
        <v>100</v>
      </c>
      <c r="F11" s="1" t="n">
        <f aca="false">(C11-SUM(raw_data!D11:F11))*100/C11</f>
        <v>100</v>
      </c>
      <c r="G11" s="1" t="n">
        <f aca="false">(C11-SUM(raw_data!D11:G11))*100/C11</f>
        <v>100</v>
      </c>
      <c r="H11" s="1" t="n">
        <f aca="false">(C11-SUM(raw_data!D11:H11))*100/C11</f>
        <v>100</v>
      </c>
      <c r="I11" s="1" t="n">
        <f aca="false">(C11-SUM(raw_data!D11:I11))*100/C11</f>
        <v>99.1887417218543</v>
      </c>
      <c r="J11" s="1" t="n">
        <f aca="false">(C11-SUM(raw_data!D11:J11))*100/C11</f>
        <v>98.5264900662252</v>
      </c>
      <c r="K11" s="1" t="n">
        <f aca="false">(C11-SUM(raw_data!D11:K11))*100/C11</f>
        <v>98.1291390728477</v>
      </c>
      <c r="L11" s="1" t="n">
        <f aca="false">(C11-SUM(raw_data!D11:L11))*100/C11</f>
        <v>97.8890728476821</v>
      </c>
      <c r="M11" s="1" t="n">
        <f aca="false">(C11-SUM(raw_data!D11:M11))*100/C11</f>
        <v>97.773178807947</v>
      </c>
      <c r="N11" s="1" t="n">
        <f aca="false">(C11-SUM(raw_data!D11:N11))*100/C11</f>
        <v>97.6076158940397</v>
      </c>
      <c r="O11" s="1" t="n">
        <f aca="false">(C11-SUM(raw_data!D11:O11))*100/C11</f>
        <v>97.0529801324503</v>
      </c>
      <c r="P11" s="1" t="n">
        <f aca="false">raw_data!Q11</f>
        <v>443.8</v>
      </c>
      <c r="Q11" s="1" t="n">
        <f aca="false">SUM(raw_data!R11:Z11)</f>
        <v>443.2</v>
      </c>
      <c r="R11" s="1" t="n">
        <f aca="false">((Q11-raw_data!R11)/Q11)*O11</f>
        <v>96.6150154206613</v>
      </c>
      <c r="S11" s="1" t="n">
        <f aca="false">(Q11-SUM(raw_data!R11:S11))/Q11*O11</f>
        <v>96.505524242714</v>
      </c>
      <c r="T11" s="1" t="n">
        <f aca="false">(Q11-SUM(raw_data!R11:T11))/Q11*O11</f>
        <v>95.7609842326727</v>
      </c>
      <c r="U11" s="1" t="n">
        <f aca="false">(Q11-SUM(raw_data!R11:U11))/Q11*O11</f>
        <v>90.5492041623832</v>
      </c>
      <c r="V11" s="1" t="n">
        <f aca="false">(Q11-SUM(raw_data!R11:V11))/Q11*O11</f>
        <v>83.7607511296531</v>
      </c>
      <c r="W11" s="1" t="n">
        <f aca="false">(Q11-SUM(raw_data!R11:W11))/Q11*O11</f>
        <v>70.2057432997824</v>
      </c>
      <c r="X11" s="1" t="n">
        <f aca="false">(Q11-SUM(raw_data!R11:X11))/Q11*O11</f>
        <v>38.6503858153824</v>
      </c>
      <c r="Y11" s="1" t="n">
        <f aca="false">(Q11-SUM(raw_data!R11:Y11))/Q11*O11</f>
        <v>27.0005244817941</v>
      </c>
      <c r="Z11" s="1" t="n">
        <f aca="false">(Q11-SUM(raw_data!R11:Z11))/Q11*O11</f>
        <v>0</v>
      </c>
    </row>
    <row r="12" customFormat="false" ht="12.75" hidden="false" customHeight="false" outlineLevel="0" collapsed="false">
      <c r="A12" s="1" t="n">
        <f aca="false">raw_data!B12</f>
        <v>100</v>
      </c>
      <c r="B12" s="1" t="n">
        <f aca="false">raw_data!C12</f>
        <v>14426</v>
      </c>
      <c r="C12" s="1" t="n">
        <f aca="false">SUM(raw_data!D12:P12)</f>
        <v>14384</v>
      </c>
      <c r="D12" s="1" t="n">
        <f aca="false">((C12-raw_data!D12)/C12)*100</f>
        <v>100</v>
      </c>
      <c r="E12" s="1" t="n">
        <f aca="false">(C12-SUM(raw_data!D12:E12))*100/C12</f>
        <v>100</v>
      </c>
      <c r="F12" s="1" t="n">
        <f aca="false">(C12-SUM(raw_data!D12:F12))*100/C12</f>
        <v>95.4532814238042</v>
      </c>
      <c r="G12" s="1" t="n">
        <f aca="false">(C12-SUM(raw_data!D12:G12))*100/C12</f>
        <v>87.5417130144605</v>
      </c>
      <c r="H12" s="1" t="n">
        <f aca="false">(C12-SUM(raw_data!D12:H12))*100/C12</f>
        <v>84.3020022246941</v>
      </c>
      <c r="I12" s="1" t="n">
        <f aca="false">(C12-SUM(raw_data!D12:I12))*100/C12</f>
        <v>81.222191323693</v>
      </c>
      <c r="J12" s="1" t="n">
        <f aca="false">(C12-SUM(raw_data!D12:J12))*100/C12</f>
        <v>76.932703003337</v>
      </c>
      <c r="K12" s="1" t="n">
        <f aca="false">(C12-SUM(raw_data!D12:K12))*100/C12</f>
        <v>70.6618464961068</v>
      </c>
      <c r="L12" s="1" t="n">
        <f aca="false">(C12-SUM(raw_data!D12:L12))*100/C12</f>
        <v>67.3039488320356</v>
      </c>
      <c r="M12" s="1" t="n">
        <f aca="false">(C12-SUM(raw_data!D12:M12))*100/C12</f>
        <v>63.257786429366</v>
      </c>
      <c r="N12" s="1" t="n">
        <f aca="false">(C12-SUM(raw_data!D12:N12))*100/C12</f>
        <v>58.2522246941046</v>
      </c>
      <c r="O12" s="1" t="n">
        <f aca="false">(C12-SUM(raw_data!D12:O12))*100/C12</f>
        <v>48.2967185761958</v>
      </c>
      <c r="P12" s="1" t="n">
        <f aca="false">raw_data!Q12</f>
        <v>444.3</v>
      </c>
      <c r="Q12" s="1" t="n">
        <f aca="false">SUM(raw_data!R12:Z12)</f>
        <v>444.5</v>
      </c>
      <c r="R12" s="1" t="n">
        <f aca="false">((Q12-raw_data!R12)/Q12)*O12</f>
        <v>41.87526510521</v>
      </c>
      <c r="S12" s="1" t="n">
        <f aca="false">(Q12-SUM(raw_data!R12:S12))/Q12*O12</f>
        <v>40.3106470006043</v>
      </c>
      <c r="T12" s="1" t="n">
        <f aca="false">(Q12-SUM(raw_data!R12:T12))/Q12*O12</f>
        <v>34.7475604064509</v>
      </c>
      <c r="U12" s="1" t="n">
        <f aca="false">(Q12-SUM(raw_data!R12:U12))/Q12*O12</f>
        <v>26.8918736729099</v>
      </c>
      <c r="V12" s="1" t="n">
        <f aca="false">(Q12-SUM(raw_data!R12:V12))/Q12*O12</f>
        <v>22.6326354992611</v>
      </c>
      <c r="W12" s="1" t="n">
        <f aca="false">(Q12-SUM(raw_data!R12:W12))/Q12*O12</f>
        <v>18.4494551501418</v>
      </c>
      <c r="X12" s="1" t="n">
        <f aca="false">(Q12-SUM(raw_data!R12:X12))/Q12*O12</f>
        <v>11.6368471530046</v>
      </c>
      <c r="Y12" s="1" t="n">
        <f aca="false">(Q12-SUM(raw_data!R12:Y12))/Q12*O12</f>
        <v>6.92126203217924</v>
      </c>
      <c r="Z12" s="1" t="n">
        <f aca="false">(Q12-SUM(raw_data!R12:Z12))/Q12*O12</f>
        <v>0</v>
      </c>
    </row>
    <row r="13" customFormat="false" ht="12.75" hidden="false" customHeight="false" outlineLevel="0" collapsed="false">
      <c r="A13" s="1" t="n">
        <f aca="false">raw_data!B13</f>
        <v>83</v>
      </c>
      <c r="B13" s="1" t="n">
        <f aca="false">raw_data!C13</f>
        <v>15628</v>
      </c>
      <c r="C13" s="1" t="n">
        <f aca="false">SUM(raw_data!D13:P13)</f>
        <v>15618</v>
      </c>
      <c r="D13" s="1" t="n">
        <f aca="false">((C13-raw_data!D13)/C13)*100</f>
        <v>100</v>
      </c>
      <c r="E13" s="1" t="n">
        <f aca="false">(C13-SUM(raw_data!D13:E13))*100/C13</f>
        <v>100</v>
      </c>
      <c r="F13" s="1" t="n">
        <f aca="false">(C13-SUM(raw_data!D13:F13))*100/C13</f>
        <v>90.9591496990652</v>
      </c>
      <c r="G13" s="1" t="n">
        <f aca="false">(C13-SUM(raw_data!D13:G13))*100/C13</f>
        <v>90.9591496990652</v>
      </c>
      <c r="H13" s="1" t="n">
        <f aca="false">(C13-SUM(raw_data!D13:H13))*100/C13</f>
        <v>88.8590088359585</v>
      </c>
      <c r="I13" s="1" t="n">
        <f aca="false">(C13-SUM(raw_data!D13:I13))*100/C13</f>
        <v>88.269944935331</v>
      </c>
      <c r="J13" s="1" t="n">
        <f aca="false">(C13-SUM(raw_data!D13:J13))*100/C13</f>
        <v>85.4975028812908</v>
      </c>
      <c r="K13" s="1" t="n">
        <f aca="false">(C13-SUM(raw_data!D13:K13))*100/C13</f>
        <v>82.443334613907</v>
      </c>
      <c r="L13" s="1" t="n">
        <f aca="false">(C13-SUM(raw_data!D13:L13))*100/C13</f>
        <v>81.0795236265847</v>
      </c>
      <c r="M13" s="1" t="n">
        <f aca="false">(C13-SUM(raw_data!D13:M13))*100/C13</f>
        <v>78.979382763478</v>
      </c>
      <c r="N13" s="1" t="n">
        <f aca="false">(C13-SUM(raw_data!D13:N13))*100/C13</f>
        <v>75.829171468818</v>
      </c>
      <c r="O13" s="1" t="n">
        <f aca="false">(C13-SUM(raw_data!D13:O13))*100/C13</f>
        <v>66.8267383787937</v>
      </c>
      <c r="P13" s="1" t="n">
        <f aca="false">raw_data!Q13</f>
        <v>443.1</v>
      </c>
      <c r="Q13" s="1" t="n">
        <f aca="false">SUM(raw_data!R13:Z13)</f>
        <v>440.8</v>
      </c>
      <c r="R13" s="1" t="n">
        <f aca="false">((Q13-raw_data!R13)/Q13)*O13</f>
        <v>59.3526952706391</v>
      </c>
      <c r="S13" s="1" t="n">
        <f aca="false">(Q13-SUM(raw_data!R13:S13))/Q13*O13</f>
        <v>57.3666919295271</v>
      </c>
      <c r="T13" s="1" t="n">
        <f aca="false">(Q13-SUM(raw_data!R13:T13))/Q13*O13</f>
        <v>48.8011050003033</v>
      </c>
      <c r="U13" s="1" t="n">
        <f aca="false">(Q13-SUM(raw_data!R13:U13))/Q13*O13</f>
        <v>32.2915047066313</v>
      </c>
      <c r="V13" s="1" t="n">
        <f aca="false">(Q13-SUM(raw_data!R13:V13))/Q13*O13</f>
        <v>23.1195045434801</v>
      </c>
      <c r="W13" s="1" t="n">
        <f aca="false">(Q13-SUM(raw_data!R13:W13))/Q13*O13</f>
        <v>15.9638283831374</v>
      </c>
      <c r="X13" s="1" t="n">
        <f aca="false">(Q13-SUM(raw_data!R13:X13))/Q13*O13</f>
        <v>7.88337204105552</v>
      </c>
      <c r="Y13" s="1" t="n">
        <f aca="false">(Q13-SUM(raw_data!R13:Y13))/Q13*O13</f>
        <v>4.33585462258054</v>
      </c>
      <c r="Z13" s="1" t="n">
        <f aca="false">(Q13-SUM(raw_data!R13:Z13))/Q13*O13</f>
        <v>0</v>
      </c>
    </row>
    <row r="14" customFormat="false" ht="12.75" hidden="false" customHeight="false" outlineLevel="0" collapsed="false">
      <c r="A14" s="1" t="n">
        <f aca="false">raw_data!B14</f>
        <v>81</v>
      </c>
      <c r="B14" s="1" t="n">
        <f aca="false">raw_data!C14</f>
        <v>15152</v>
      </c>
      <c r="C14" s="1" t="n">
        <f aca="false">SUM(raw_data!D14:P14)</f>
        <v>15081</v>
      </c>
      <c r="D14" s="1" t="n">
        <f aca="false">((C14-raw_data!D14)/C14)*100</f>
        <v>100</v>
      </c>
      <c r="E14" s="1" t="n">
        <f aca="false">(C14-SUM(raw_data!D14:E14))*100/C14</f>
        <v>100</v>
      </c>
      <c r="F14" s="1" t="n">
        <f aca="false">(C14-SUM(raw_data!D14:F14))*100/C14</f>
        <v>100</v>
      </c>
      <c r="G14" s="1" t="n">
        <f aca="false">(C14-SUM(raw_data!D14:G14))*100/C14</f>
        <v>96.7309860088854</v>
      </c>
      <c r="H14" s="1" t="n">
        <f aca="false">(C14-SUM(raw_data!D14:H14))*100/C14</f>
        <v>93.9858099595518</v>
      </c>
      <c r="I14" s="1" t="n">
        <f aca="false">(C14-SUM(raw_data!D14:I14))*100/C14</f>
        <v>92.7657317154035</v>
      </c>
      <c r="J14" s="1" t="n">
        <f aca="false">(C14-SUM(raw_data!D14:J14))*100/C14</f>
        <v>90.8958291890458</v>
      </c>
      <c r="K14" s="1" t="n">
        <f aca="false">(C14-SUM(raw_data!D14:K14))*100/C14</f>
        <v>88.270008620118</v>
      </c>
      <c r="L14" s="1" t="n">
        <f aca="false">(C14-SUM(raw_data!D14:L14))*100/C14</f>
        <v>86.4597838339633</v>
      </c>
      <c r="M14" s="1" t="n">
        <f aca="false">(C14-SUM(raw_data!D14:M14))*100/C14</f>
        <v>84.5036801273125</v>
      </c>
      <c r="N14" s="1" t="n">
        <f aca="false">(C14-SUM(raw_data!D14:N14))*100/C14</f>
        <v>81.9043829984749</v>
      </c>
      <c r="O14" s="1" t="n">
        <f aca="false">(C14-SUM(raw_data!D14:O14))*100/C14</f>
        <v>74.5308666534049</v>
      </c>
      <c r="P14" s="1" t="n">
        <f aca="false">raw_data!Q14</f>
        <v>431.3</v>
      </c>
      <c r="Q14" s="1" t="n">
        <f aca="false">SUM(raw_data!R14:Z14)</f>
        <v>431.4</v>
      </c>
      <c r="R14" s="1" t="n">
        <f aca="false">((Q14-raw_data!R14)/Q14)*O14</f>
        <v>68.9160007140548</v>
      </c>
      <c r="S14" s="1" t="n">
        <f aca="false">(Q14-SUM(raw_data!R14:S14))/Q14*O14</f>
        <v>67.2920087192889</v>
      </c>
      <c r="T14" s="1" t="n">
        <f aca="false">(Q14-SUM(raw_data!R14:T14))/Q14*O14</f>
        <v>61.5389306952778</v>
      </c>
      <c r="U14" s="1" t="n">
        <f aca="false">(Q14-SUM(raw_data!R14:U14))/Q14*O14</f>
        <v>53.6090123378571</v>
      </c>
      <c r="V14" s="1" t="n">
        <f aca="false">(Q14-SUM(raw_data!R14:V14))/Q14*O14</f>
        <v>49.7563504779338</v>
      </c>
      <c r="W14" s="1" t="n">
        <f aca="false">(Q14-SUM(raw_data!R14:W14))/Q14*O14</f>
        <v>45.0398630888796</v>
      </c>
      <c r="X14" s="1" t="n">
        <f aca="false">(Q14-SUM(raw_data!R14:X14))/Q14*O14</f>
        <v>33.0672412551268</v>
      </c>
      <c r="Y14" s="1" t="n">
        <f aca="false">(Q14-SUM(raw_data!R14:Y14))/Q14*O14</f>
        <v>25.6901712363498</v>
      </c>
      <c r="Z14" s="1" t="n">
        <f aca="false">(Q14-SUM(raw_data!R14:Z14))/Q14*O14</f>
        <v>0</v>
      </c>
    </row>
    <row r="15" customFormat="false" ht="12.75" hidden="false" customHeight="false" outlineLevel="0" collapsed="false">
      <c r="A15" s="1" t="n">
        <f aca="false">raw_data!B15</f>
        <v>104</v>
      </c>
      <c r="B15" s="1" t="n">
        <f aca="false">raw_data!C15</f>
        <v>17442</v>
      </c>
      <c r="C15" s="1" t="n">
        <f aca="false">SUM(raw_data!D15:P15)</f>
        <v>17438</v>
      </c>
      <c r="D15" s="1" t="n">
        <f aca="false">((C15-raw_data!D15)/C15)*100</f>
        <v>100</v>
      </c>
      <c r="E15" s="1" t="n">
        <f aca="false">(C15-SUM(raw_data!D15:E15))*100/C15</f>
        <v>100</v>
      </c>
      <c r="F15" s="1" t="n">
        <f aca="false">(C15-SUM(raw_data!D15:F15))*100/C15</f>
        <v>100</v>
      </c>
      <c r="G15" s="1" t="n">
        <f aca="false">(C15-SUM(raw_data!D15:G15))*100/C15</f>
        <v>87.49283174676</v>
      </c>
      <c r="H15" s="1" t="n">
        <f aca="false">(C15-SUM(raw_data!D15:H15))*100/C15</f>
        <v>80.8349581374011</v>
      </c>
      <c r="I15" s="1" t="n">
        <f aca="false">(C15-SUM(raw_data!D15:I15))*100/C15</f>
        <v>74.572772106893</v>
      </c>
      <c r="J15" s="1" t="n">
        <f aca="false">(C15-SUM(raw_data!D15:J15))*100/C15</f>
        <v>69.4001605688726</v>
      </c>
      <c r="K15" s="1" t="n">
        <f aca="false">(C15-SUM(raw_data!D15:K15))*100/C15</f>
        <v>63.4476430783347</v>
      </c>
      <c r="L15" s="1" t="n">
        <f aca="false">(C15-SUM(raw_data!D15:L15))*100/C15</f>
        <v>60.4885881408418</v>
      </c>
      <c r="M15" s="1" t="n">
        <f aca="false">(C15-SUM(raw_data!D15:M15))*100/C15</f>
        <v>56.3424704667967</v>
      </c>
      <c r="N15" s="1" t="n">
        <f aca="false">(C15-SUM(raw_data!D15:N15))*100/C15</f>
        <v>51.3418970065374</v>
      </c>
      <c r="O15" s="1" t="n">
        <f aca="false">(C15-SUM(raw_data!D15:O15))*100/C15</f>
        <v>39.6949191421035</v>
      </c>
      <c r="P15" s="1" t="n">
        <f aca="false">raw_data!Q15</f>
        <v>445.4</v>
      </c>
      <c r="Q15" s="1" t="n">
        <f aca="false">SUM(raw_data!R15:Z15)</f>
        <v>443.8</v>
      </c>
      <c r="R15" s="1" t="n">
        <f aca="false">((Q15-raw_data!R15)/Q15)*O15</f>
        <v>30.5806508667985</v>
      </c>
      <c r="S15" s="1" t="n">
        <f aca="false">(Q15-SUM(raw_data!R15:S15))/Q15*O15</f>
        <v>28.5055672162874</v>
      </c>
      <c r="T15" s="1" t="n">
        <f aca="false">(Q15-SUM(raw_data!R15:T15))/Q15*O15</f>
        <v>22.1103740692383</v>
      </c>
      <c r="U15" s="1" t="n">
        <f aca="false">(Q15-SUM(raw_data!R15:U15))/Q15*O15</f>
        <v>14.7402493794922</v>
      </c>
      <c r="V15" s="1" t="n">
        <f aca="false">(Q15-SUM(raw_data!R15:V15))/Q15*O15</f>
        <v>11.6186795776459</v>
      </c>
      <c r="W15" s="1" t="n">
        <f aca="false">(Q15-SUM(raw_data!R15:W15))/Q15*O15</f>
        <v>9.06060231882623</v>
      </c>
      <c r="X15" s="1" t="n">
        <f aca="false">(Q15-SUM(raw_data!R15:X15))/Q15*O15</f>
        <v>6.0016427995384</v>
      </c>
      <c r="Y15" s="1" t="n">
        <f aca="false">(Q15-SUM(raw_data!R15:Y15))/Q15*O15</f>
        <v>4.07861269238377</v>
      </c>
      <c r="Z15" s="1" t="n">
        <f aca="false">(Q15-SUM(raw_data!R15:Z15))/Q15*O15</f>
        <v>0</v>
      </c>
    </row>
    <row r="19" customFormat="false" ht="12.75" hidden="false" customHeight="false" outlineLevel="0" collapsed="false">
      <c r="F19" s="1" t="s">
        <v>32</v>
      </c>
      <c r="G19" s="1" t="s">
        <v>33</v>
      </c>
    </row>
    <row r="20" customFormat="false" ht="12.75" hidden="false" customHeight="false" outlineLevel="0" collapsed="false">
      <c r="A20" s="1" t="n">
        <v>135</v>
      </c>
      <c r="B20" s="1" t="n">
        <v>15937</v>
      </c>
      <c r="C20" s="1" t="n">
        <v>15915</v>
      </c>
      <c r="D20" s="1" t="n">
        <f aca="false">+B20-C20</f>
        <v>22</v>
      </c>
      <c r="F20" s="1" t="n">
        <v>438.5</v>
      </c>
      <c r="G20" s="1" t="n">
        <v>436.2</v>
      </c>
      <c r="H20" s="1" t="n">
        <f aca="false">+F20-G20</f>
        <v>2.30000000000001</v>
      </c>
    </row>
    <row r="21" customFormat="false" ht="12.75" hidden="false" customHeight="false" outlineLevel="0" collapsed="false">
      <c r="A21" s="1" t="n">
        <v>128</v>
      </c>
      <c r="B21" s="1" t="n">
        <v>14305</v>
      </c>
      <c r="C21" s="1" t="n">
        <v>14286</v>
      </c>
      <c r="D21" s="1" t="n">
        <f aca="false">+B21-C21</f>
        <v>19</v>
      </c>
      <c r="F21" s="1" t="n">
        <v>445.3</v>
      </c>
      <c r="G21" s="1" t="n">
        <v>443.4</v>
      </c>
      <c r="H21" s="1" t="n">
        <f aca="false">+F21-G21</f>
        <v>1.90000000000003</v>
      </c>
    </row>
    <row r="22" customFormat="false" ht="12.75" hidden="false" customHeight="false" outlineLevel="0" collapsed="false">
      <c r="A22" s="1" t="n">
        <v>125</v>
      </c>
      <c r="B22" s="1" t="n">
        <v>15680</v>
      </c>
      <c r="C22" s="1" t="n">
        <v>15668</v>
      </c>
      <c r="D22" s="1" t="n">
        <f aca="false">+B22-C22</f>
        <v>12</v>
      </c>
      <c r="F22" s="1" t="n">
        <v>450</v>
      </c>
      <c r="G22" s="1" t="n">
        <v>448.1</v>
      </c>
      <c r="H22" s="1" t="n">
        <f aca="false">+F22-G22</f>
        <v>1.89999999999998</v>
      </c>
    </row>
    <row r="23" customFormat="false" ht="12.75" hidden="false" customHeight="false" outlineLevel="0" collapsed="false">
      <c r="A23" s="1" t="n">
        <v>78</v>
      </c>
      <c r="B23" s="1" t="n">
        <v>15974</v>
      </c>
      <c r="C23" s="1" t="n">
        <v>15961</v>
      </c>
      <c r="D23" s="1" t="n">
        <f aca="false">+B23-C23</f>
        <v>13</v>
      </c>
      <c r="F23" s="1" t="n">
        <v>446.3</v>
      </c>
      <c r="G23" s="1" t="n">
        <v>444.5</v>
      </c>
      <c r="H23" s="1" t="n">
        <f aca="false">+F23-G23</f>
        <v>1.80000000000001</v>
      </c>
    </row>
    <row r="24" customFormat="false" ht="12.75" hidden="false" customHeight="false" outlineLevel="0" collapsed="false">
      <c r="A24" s="1" t="n">
        <v>76</v>
      </c>
      <c r="B24" s="1" t="n">
        <v>18023</v>
      </c>
      <c r="C24" s="1" t="n">
        <v>18006</v>
      </c>
      <c r="D24" s="1" t="n">
        <f aca="false">+B24-C24</f>
        <v>17</v>
      </c>
      <c r="F24" s="1" t="n">
        <v>448.2</v>
      </c>
      <c r="G24" s="1" t="n">
        <v>443.7</v>
      </c>
      <c r="H24" s="1" t="n">
        <f aca="false">+F24-G24</f>
        <v>4.5</v>
      </c>
    </row>
    <row r="25" customFormat="false" ht="12.75" hidden="false" customHeight="false" outlineLevel="0" collapsed="false">
      <c r="A25" s="1" t="n">
        <v>70</v>
      </c>
      <c r="B25" s="1" t="n">
        <v>15831</v>
      </c>
      <c r="C25" s="1" t="n">
        <v>15759</v>
      </c>
      <c r="D25" s="1" t="n">
        <f aca="false">+B25-C25</f>
        <v>72</v>
      </c>
      <c r="F25" s="1" t="n">
        <v>445.6</v>
      </c>
      <c r="G25" s="1" t="n">
        <v>445.4</v>
      </c>
      <c r="H25" s="1" t="n">
        <f aca="false">+F25-G25</f>
        <v>0.200000000000045</v>
      </c>
    </row>
    <row r="26" customFormat="false" ht="12.75" hidden="false" customHeight="false" outlineLevel="0" collapsed="false">
      <c r="A26" s="1" t="n">
        <v>82</v>
      </c>
      <c r="B26" s="1" t="n">
        <v>12105</v>
      </c>
      <c r="C26" s="1" t="n">
        <v>12080</v>
      </c>
      <c r="D26" s="1" t="n">
        <f aca="false">+B26-C26</f>
        <v>25</v>
      </c>
      <c r="F26" s="1" t="n">
        <v>443.8</v>
      </c>
      <c r="G26" s="1" t="n">
        <v>443.2</v>
      </c>
      <c r="H26" s="1" t="n">
        <f aca="false">+F26-G26</f>
        <v>0.600000000000023</v>
      </c>
    </row>
    <row r="27" customFormat="false" ht="12.75" hidden="false" customHeight="false" outlineLevel="0" collapsed="false">
      <c r="A27" s="1" t="n">
        <v>100</v>
      </c>
      <c r="B27" s="1" t="n">
        <v>14426</v>
      </c>
      <c r="C27" s="1" t="n">
        <v>14384</v>
      </c>
      <c r="D27" s="1" t="n">
        <f aca="false">+B27-C27</f>
        <v>42</v>
      </c>
      <c r="F27" s="1" t="n">
        <v>444.3</v>
      </c>
      <c r="G27" s="1" t="n">
        <v>444.5</v>
      </c>
      <c r="H27" s="1" t="n">
        <f aca="false">+F27-G27</f>
        <v>-0.199999999999989</v>
      </c>
    </row>
    <row r="28" customFormat="false" ht="12.75" hidden="false" customHeight="false" outlineLevel="0" collapsed="false">
      <c r="A28" s="1" t="n">
        <v>83</v>
      </c>
      <c r="B28" s="1" t="n">
        <v>15628</v>
      </c>
      <c r="C28" s="1" t="n">
        <v>15618</v>
      </c>
      <c r="D28" s="1" t="n">
        <f aca="false">+B28-C28</f>
        <v>10</v>
      </c>
      <c r="F28" s="1" t="n">
        <v>443.1</v>
      </c>
      <c r="G28" s="1" t="n">
        <v>440.8</v>
      </c>
      <c r="H28" s="1" t="n">
        <f aca="false">+F28-G28</f>
        <v>2.30000000000001</v>
      </c>
    </row>
    <row r="29" customFormat="false" ht="12.75" hidden="false" customHeight="false" outlineLevel="0" collapsed="false">
      <c r="A29" s="1" t="n">
        <v>81</v>
      </c>
      <c r="B29" s="1" t="n">
        <v>15152</v>
      </c>
      <c r="C29" s="1" t="n">
        <v>15081</v>
      </c>
      <c r="D29" s="1" t="n">
        <f aca="false">+B29-C29</f>
        <v>71</v>
      </c>
      <c r="F29" s="1" t="n">
        <v>431.3</v>
      </c>
      <c r="G29" s="1" t="n">
        <v>431.4</v>
      </c>
      <c r="H29" s="1" t="n">
        <f aca="false">+F29-G29</f>
        <v>-0.0999999999999659</v>
      </c>
    </row>
    <row r="30" customFormat="false" ht="12.75" hidden="false" customHeight="false" outlineLevel="0" collapsed="false">
      <c r="A30" s="1" t="n">
        <v>104</v>
      </c>
      <c r="B30" s="1" t="n">
        <v>17442</v>
      </c>
      <c r="C30" s="1" t="n">
        <v>17438</v>
      </c>
      <c r="D30" s="1" t="n">
        <f aca="false">+B30-C30</f>
        <v>4</v>
      </c>
      <c r="F30" s="1" t="n">
        <v>445.4</v>
      </c>
      <c r="G30" s="1" t="n">
        <v>443.8</v>
      </c>
      <c r="H30" s="1" t="n">
        <f aca="false">+F30-G30</f>
        <v>1.5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4</v>
      </c>
      <c r="B1" s="9" t="s">
        <v>35</v>
      </c>
      <c r="C1" s="10" t="s">
        <v>36</v>
      </c>
      <c r="D1" s="10" t="s">
        <v>37</v>
      </c>
      <c r="E1" s="10" t="s">
        <v>38</v>
      </c>
      <c r="F1" s="10" t="s">
        <v>39</v>
      </c>
      <c r="G1" s="10" t="s">
        <v>40</v>
      </c>
      <c r="H1" s="10" t="s">
        <v>41</v>
      </c>
      <c r="I1" s="10" t="s">
        <v>42</v>
      </c>
      <c r="J1" s="10" t="s">
        <v>43</v>
      </c>
      <c r="K1" s="10" t="s">
        <v>44</v>
      </c>
      <c r="L1" s="10" t="s">
        <v>45</v>
      </c>
      <c r="M1" s="10" t="s">
        <v>46</v>
      </c>
      <c r="N1" s="10" t="s">
        <v>47</v>
      </c>
      <c r="O1" s="10" t="s">
        <v>48</v>
      </c>
      <c r="P1" s="10" t="s">
        <v>49</v>
      </c>
      <c r="Q1" s="10" t="s">
        <v>50</v>
      </c>
      <c r="R1" s="10" t="s">
        <v>51</v>
      </c>
      <c r="S1" s="10" t="s">
        <v>52</v>
      </c>
      <c r="T1" s="10" t="s">
        <v>53</v>
      </c>
      <c r="U1" s="11" t="s">
        <v>54</v>
      </c>
    </row>
    <row r="2" customFormat="false" ht="12.75" hidden="false" customHeight="false" outlineLevel="0" collapsed="false">
      <c r="A2" s="1" t="n">
        <v>70</v>
      </c>
      <c r="B2" s="15" t="n">
        <v>100</v>
      </c>
      <c r="C2" s="15" t="n">
        <v>100</v>
      </c>
      <c r="D2" s="15" t="n">
        <v>95.3931086997906</v>
      </c>
      <c r="E2" s="15" t="n">
        <v>94.1239926391269</v>
      </c>
      <c r="F2" s="15" t="n">
        <v>88.0258899676375</v>
      </c>
      <c r="G2" s="15" t="n">
        <v>83.9456818326036</v>
      </c>
      <c r="H2" s="15" t="n">
        <v>77.701630814138</v>
      </c>
      <c r="I2" s="15" t="n">
        <v>69.699854051653</v>
      </c>
      <c r="J2" s="15" t="n">
        <v>65.7211752014722</v>
      </c>
      <c r="K2" s="15" t="n">
        <v>60.5495272542674</v>
      </c>
      <c r="L2" s="15" t="n">
        <v>53.7661019100197</v>
      </c>
      <c r="M2" s="15" t="n">
        <v>40.0913763563678</v>
      </c>
      <c r="N2" s="15" t="n">
        <v>34.4476195141041</v>
      </c>
      <c r="O2" s="15" t="n">
        <v>33.0434312088519</v>
      </c>
      <c r="P2" s="15" t="n">
        <v>28.7228518080758</v>
      </c>
      <c r="Q2" s="15" t="n">
        <v>23.5831625625693</v>
      </c>
      <c r="R2" s="15" t="n">
        <v>20.9998161291886</v>
      </c>
      <c r="S2" s="15" t="n">
        <v>18.4614757312327</v>
      </c>
      <c r="T2" s="15" t="n">
        <v>13.9698733958426</v>
      </c>
      <c r="U2" s="16" t="n">
        <v>10.0003410713796</v>
      </c>
    </row>
    <row r="3" customFormat="false" ht="12.75" hidden="false" customHeight="false" outlineLevel="0" collapsed="false">
      <c r="A3" s="1" t="n">
        <v>276</v>
      </c>
      <c r="B3" s="15" t="n">
        <v>100</v>
      </c>
      <c r="C3" s="15" t="n">
        <v>100</v>
      </c>
      <c r="D3" s="15" t="n">
        <v>88.2094857269799</v>
      </c>
      <c r="E3" s="15" t="n">
        <v>85.7936243474398</v>
      </c>
      <c r="F3" s="15" t="n">
        <v>79.9455736976563</v>
      </c>
      <c r="G3" s="15" t="n">
        <v>77.229812284794</v>
      </c>
      <c r="H3" s="15" t="n">
        <v>73.0034432966789</v>
      </c>
      <c r="I3" s="15" t="n">
        <v>68.643785404865</v>
      </c>
      <c r="J3" s="15" t="n">
        <v>66.4722870154393</v>
      </c>
      <c r="K3" s="15" t="n">
        <v>63.8398311673886</v>
      </c>
      <c r="L3" s="15" t="n">
        <v>60.0966344551816</v>
      </c>
      <c r="M3" s="15" t="n">
        <v>46.2901255137177</v>
      </c>
      <c r="N3" s="15" t="n">
        <v>36.1807877578483</v>
      </c>
      <c r="O3" s="15" t="n">
        <v>33.6038977416463</v>
      </c>
      <c r="P3" s="15" t="n">
        <v>23.0563843554915</v>
      </c>
      <c r="Q3" s="15" t="n">
        <v>10.31799281791</v>
      </c>
      <c r="R3" s="15" t="n">
        <v>6.09272781158691</v>
      </c>
      <c r="S3" s="15" t="n">
        <v>3.6097325733032</v>
      </c>
      <c r="T3" s="15" t="n">
        <v>1.70053875563127</v>
      </c>
      <c r="U3" s="16" t="n">
        <v>0.772023729550394</v>
      </c>
    </row>
    <row r="4" customFormat="false" ht="12.75" hidden="false" customHeight="false" outlineLevel="0" collapsed="false">
      <c r="A4" s="1" t="n">
        <v>278</v>
      </c>
      <c r="B4" s="15" t="n">
        <v>100</v>
      </c>
      <c r="C4" s="15" t="n">
        <v>100</v>
      </c>
      <c r="D4" s="15" t="n">
        <v>93.4903828080947</v>
      </c>
      <c r="E4" s="15" t="n">
        <v>77.7144289204937</v>
      </c>
      <c r="F4" s="15" t="n">
        <v>71.0293841238018</v>
      </c>
      <c r="G4" s="15" t="n">
        <v>67.6524027316584</v>
      </c>
      <c r="H4" s="15" t="n">
        <v>64.7265208946808</v>
      </c>
      <c r="I4" s="15" t="n">
        <v>62.2078817116722</v>
      </c>
      <c r="J4" s="15" t="n">
        <v>60.3658918614122</v>
      </c>
      <c r="K4" s="15" t="n">
        <v>57.828456863605</v>
      </c>
      <c r="L4" s="15" t="n">
        <v>55.0341457302174</v>
      </c>
      <c r="M4" s="15" t="n">
        <v>46.4444583672702</v>
      </c>
      <c r="N4" s="15" t="n">
        <v>37.772039819501</v>
      </c>
      <c r="O4" s="15" t="n">
        <v>35.9226204424466</v>
      </c>
      <c r="P4" s="15" t="n">
        <v>29.8728248530991</v>
      </c>
      <c r="Q4" s="15" t="n">
        <v>23.1438639557938</v>
      </c>
      <c r="R4" s="15" t="n">
        <v>20.0510496303243</v>
      </c>
      <c r="S4" s="15" t="n">
        <v>16.8850944255363</v>
      </c>
      <c r="T4" s="15" t="n">
        <v>10.5949788041422</v>
      </c>
      <c r="U4" s="16" t="n">
        <v>5.5169120400267</v>
      </c>
    </row>
    <row r="5" customFormat="false" ht="12.75" hidden="false" customHeight="false" outlineLevel="0" collapsed="false">
      <c r="A5" s="1" t="n">
        <v>81</v>
      </c>
      <c r="B5" s="15" t="n">
        <v>100</v>
      </c>
      <c r="C5" s="15" t="n">
        <v>100</v>
      </c>
      <c r="D5" s="15" t="n">
        <v>100</v>
      </c>
      <c r="E5" s="15" t="n">
        <v>96.7309860088854</v>
      </c>
      <c r="F5" s="15" t="n">
        <v>93.9858099595518</v>
      </c>
      <c r="G5" s="15" t="n">
        <v>92.7657317154035</v>
      </c>
      <c r="H5" s="15" t="n">
        <v>90.8958291890458</v>
      </c>
      <c r="I5" s="15" t="n">
        <v>88.270008620118</v>
      </c>
      <c r="J5" s="15" t="n">
        <v>86.4597838339633</v>
      </c>
      <c r="K5" s="15" t="n">
        <v>84.5036801273125</v>
      </c>
      <c r="L5" s="15" t="n">
        <v>81.9043829984749</v>
      </c>
      <c r="M5" s="15" t="n">
        <v>74.5308666534049</v>
      </c>
      <c r="N5" s="15" t="n">
        <v>68.9160007140548</v>
      </c>
      <c r="O5" s="15" t="n">
        <v>67.2920087192889</v>
      </c>
      <c r="P5" s="15" t="n">
        <v>61.5389306952778</v>
      </c>
      <c r="Q5" s="15" t="n">
        <v>53.6090123378571</v>
      </c>
      <c r="R5" s="15" t="n">
        <v>49.7563504779338</v>
      </c>
      <c r="S5" s="15" t="n">
        <v>45.0398630888796</v>
      </c>
      <c r="T5" s="15" t="n">
        <v>33.0672412551268</v>
      </c>
      <c r="U5" s="16" t="n">
        <v>25.6901712363498</v>
      </c>
    </row>
    <row r="6" customFormat="false" ht="12.75" hidden="false" customHeight="false" outlineLevel="0" collapsed="false">
      <c r="A6" s="1" t="n">
        <v>82</v>
      </c>
      <c r="B6" s="15" t="n">
        <v>100</v>
      </c>
      <c r="C6" s="15" t="n">
        <v>100</v>
      </c>
      <c r="D6" s="15" t="n">
        <v>100</v>
      </c>
      <c r="E6" s="15" t="n">
        <v>100</v>
      </c>
      <c r="F6" s="15" t="n">
        <v>100</v>
      </c>
      <c r="G6" s="15" t="n">
        <v>99.1887417218543</v>
      </c>
      <c r="H6" s="15" t="n">
        <v>98.5264900662252</v>
      </c>
      <c r="I6" s="15" t="n">
        <v>98.1291390728477</v>
      </c>
      <c r="J6" s="15" t="n">
        <v>97.8890728476821</v>
      </c>
      <c r="K6" s="15" t="n">
        <v>97.773178807947</v>
      </c>
      <c r="L6" s="15" t="n">
        <v>97.6076158940397</v>
      </c>
      <c r="M6" s="15" t="n">
        <v>97.0529801324503</v>
      </c>
      <c r="N6" s="15" t="n">
        <v>96.6150154206613</v>
      </c>
      <c r="O6" s="15" t="n">
        <v>96.505524242714</v>
      </c>
      <c r="P6" s="15" t="n">
        <v>95.7609842326727</v>
      </c>
      <c r="Q6" s="15" t="n">
        <v>90.5492041623832</v>
      </c>
      <c r="R6" s="15" t="n">
        <v>83.7607511296531</v>
      </c>
      <c r="S6" s="15" t="n">
        <v>70.2057432997824</v>
      </c>
      <c r="T6" s="15" t="n">
        <v>38.6503858153824</v>
      </c>
      <c r="U6" s="16" t="n">
        <v>27.0005244817941</v>
      </c>
    </row>
    <row r="7" customFormat="false" ht="12.75" hidden="false" customHeight="false" outlineLevel="0" collapsed="false">
      <c r="A7" s="1" t="n">
        <v>83</v>
      </c>
      <c r="B7" s="15" t="n">
        <v>100</v>
      </c>
      <c r="C7" s="15" t="n">
        <v>100</v>
      </c>
      <c r="D7" s="15" t="n">
        <v>90.9591496990652</v>
      </c>
      <c r="E7" s="15" t="n">
        <v>90.9591496990652</v>
      </c>
      <c r="F7" s="15" t="n">
        <v>88.8590088359585</v>
      </c>
      <c r="G7" s="15" t="n">
        <v>88.269944935331</v>
      </c>
      <c r="H7" s="15" t="n">
        <v>85.4975028812908</v>
      </c>
      <c r="I7" s="15" t="n">
        <v>82.443334613907</v>
      </c>
      <c r="J7" s="15" t="n">
        <v>81.0795236265847</v>
      </c>
      <c r="K7" s="15" t="n">
        <v>78.979382763478</v>
      </c>
      <c r="L7" s="15" t="n">
        <v>75.829171468818</v>
      </c>
      <c r="M7" s="15" t="n">
        <v>66.8267383787937</v>
      </c>
      <c r="N7" s="15" t="n">
        <v>59.3526952706391</v>
      </c>
      <c r="O7" s="15" t="n">
        <v>57.3666919295271</v>
      </c>
      <c r="P7" s="15" t="n">
        <v>48.8011050003033</v>
      </c>
      <c r="Q7" s="15" t="n">
        <v>32.2915047066313</v>
      </c>
      <c r="R7" s="15" t="n">
        <v>23.1195045434801</v>
      </c>
      <c r="S7" s="15" t="n">
        <v>15.9638283831374</v>
      </c>
      <c r="T7" s="15" t="n">
        <v>7.88337204105552</v>
      </c>
      <c r="U7" s="16" t="n">
        <v>4.33585462258054</v>
      </c>
    </row>
    <row r="8" customFormat="false" ht="12.75" hidden="false" customHeight="false" outlineLevel="0" collapsed="false">
      <c r="A8" s="1" t="n">
        <v>100</v>
      </c>
      <c r="B8" s="15" t="n">
        <v>100</v>
      </c>
      <c r="C8" s="15" t="n">
        <v>100</v>
      </c>
      <c r="D8" s="15" t="n">
        <v>95.4532814238042</v>
      </c>
      <c r="E8" s="15" t="n">
        <v>87.5417130144605</v>
      </c>
      <c r="F8" s="15" t="n">
        <v>84.3020022246941</v>
      </c>
      <c r="G8" s="15" t="n">
        <v>81.222191323693</v>
      </c>
      <c r="H8" s="15" t="n">
        <v>76.932703003337</v>
      </c>
      <c r="I8" s="15" t="n">
        <v>70.6618464961068</v>
      </c>
      <c r="J8" s="15" t="n">
        <v>67.3039488320356</v>
      </c>
      <c r="K8" s="15" t="n">
        <v>63.257786429366</v>
      </c>
      <c r="L8" s="15" t="n">
        <v>58.2522246941046</v>
      </c>
      <c r="M8" s="15" t="n">
        <v>48.2967185761958</v>
      </c>
      <c r="N8" s="15" t="n">
        <v>41.87526510521</v>
      </c>
      <c r="O8" s="15" t="n">
        <v>40.3106470006043</v>
      </c>
      <c r="P8" s="15" t="n">
        <v>34.7475604064509</v>
      </c>
      <c r="Q8" s="15" t="n">
        <v>26.8918736729099</v>
      </c>
      <c r="R8" s="15" t="n">
        <v>22.6326354992611</v>
      </c>
      <c r="S8" s="15" t="n">
        <v>18.4494551501418</v>
      </c>
      <c r="T8" s="15" t="n">
        <v>11.6368471530046</v>
      </c>
      <c r="U8" s="16" t="n">
        <v>6.92126203217924</v>
      </c>
    </row>
    <row r="9" customFormat="false" ht="12.75" hidden="false" customHeight="false" outlineLevel="0" collapsed="false">
      <c r="A9" s="1" t="n">
        <v>104</v>
      </c>
      <c r="B9" s="15" t="n">
        <v>100</v>
      </c>
      <c r="C9" s="15" t="n">
        <v>100</v>
      </c>
      <c r="D9" s="15" t="n">
        <v>100</v>
      </c>
      <c r="E9" s="15" t="n">
        <v>87.49283174676</v>
      </c>
      <c r="F9" s="15" t="n">
        <v>80.8349581374011</v>
      </c>
      <c r="G9" s="15" t="n">
        <v>74.572772106893</v>
      </c>
      <c r="H9" s="15" t="n">
        <v>69.4001605688726</v>
      </c>
      <c r="I9" s="15" t="n">
        <v>63.4476430783347</v>
      </c>
      <c r="J9" s="15" t="n">
        <v>60.4885881408418</v>
      </c>
      <c r="K9" s="15" t="n">
        <v>56.3424704667967</v>
      </c>
      <c r="L9" s="15" t="n">
        <v>51.3418970065374</v>
      </c>
      <c r="M9" s="15" t="n">
        <v>39.6949191421035</v>
      </c>
      <c r="N9" s="15" t="n">
        <v>30.5806508667985</v>
      </c>
      <c r="O9" s="15" t="n">
        <v>28.5055672162874</v>
      </c>
      <c r="P9" s="15" t="n">
        <v>22.1103740692383</v>
      </c>
      <c r="Q9" s="15" t="n">
        <v>14.7402493794922</v>
      </c>
      <c r="R9" s="15" t="n">
        <v>11.6186795776459</v>
      </c>
      <c r="S9" s="15" t="n">
        <v>9.06060231882623</v>
      </c>
      <c r="T9" s="15" t="n">
        <v>6.0016427995384</v>
      </c>
      <c r="U9" s="16" t="n">
        <v>4.07861269238377</v>
      </c>
    </row>
    <row r="10" customFormat="false" ht="12.75" hidden="false" customHeight="false" outlineLevel="0" collapsed="false">
      <c r="A10" s="1" t="n">
        <v>125</v>
      </c>
      <c r="B10" s="15" t="n">
        <v>100</v>
      </c>
      <c r="C10" s="15" t="n">
        <v>93.9303038039316</v>
      </c>
      <c r="D10" s="15" t="n">
        <v>86.1182027061527</v>
      </c>
      <c r="E10" s="15" t="n">
        <v>81.4781720704621</v>
      </c>
      <c r="F10" s="15" t="n">
        <v>73.7873372478938</v>
      </c>
      <c r="G10" s="15" t="n">
        <v>69.9514934899158</v>
      </c>
      <c r="H10" s="15" t="n">
        <v>66.7155986724534</v>
      </c>
      <c r="I10" s="15" t="n">
        <v>63.1478172070462</v>
      </c>
      <c r="J10" s="15" t="n">
        <v>61.1756446259893</v>
      </c>
      <c r="K10" s="15" t="n">
        <v>58.5014041358182</v>
      </c>
      <c r="L10" s="15" t="n">
        <v>55.3420985448047</v>
      </c>
      <c r="M10" s="15" t="n">
        <v>48.8958386520296</v>
      </c>
      <c r="N10" s="15" t="n">
        <v>43.2653426144382</v>
      </c>
      <c r="O10" s="15" t="n">
        <v>41.7595122788033</v>
      </c>
      <c r="P10" s="15" t="n">
        <v>35.4743073996314</v>
      </c>
      <c r="Q10" s="15" t="n">
        <v>23.5804301109208</v>
      </c>
      <c r="R10" s="15" t="n">
        <v>16.7168990883529</v>
      </c>
      <c r="S10" s="15" t="n">
        <v>11.457404727657</v>
      </c>
      <c r="T10" s="15" t="n">
        <v>7.86741791299115</v>
      </c>
      <c r="U10" s="16" t="n">
        <v>4.73572728743157</v>
      </c>
    </row>
    <row r="11" customFormat="false" ht="12.75" hidden="false" customHeight="false" outlineLevel="0" collapsed="false">
      <c r="A11" s="1" t="n">
        <v>128</v>
      </c>
      <c r="B11" s="15" t="n">
        <v>100</v>
      </c>
      <c r="C11" s="15" t="n">
        <v>93.8121237575248</v>
      </c>
      <c r="D11" s="15" t="n">
        <v>90.1091978160437</v>
      </c>
      <c r="E11" s="15" t="n">
        <v>85.8952820943581</v>
      </c>
      <c r="F11" s="15" t="n">
        <v>82.4793504129917</v>
      </c>
      <c r="G11" s="15" t="n">
        <v>81.3313733725326</v>
      </c>
      <c r="H11" s="15" t="n">
        <v>77.047459050819</v>
      </c>
      <c r="I11" s="15" t="n">
        <v>74.5485090298194</v>
      </c>
      <c r="J11" s="15" t="n">
        <v>71.9305613887722</v>
      </c>
      <c r="K11" s="15" t="n">
        <v>69.3266134677307</v>
      </c>
      <c r="L11" s="15" t="n">
        <v>65.9176816463671</v>
      </c>
      <c r="M11" s="15" t="n">
        <v>59.6318073638527</v>
      </c>
      <c r="N11" s="15" t="n">
        <v>54.0640202080938</v>
      </c>
      <c r="O11" s="15" t="n">
        <v>52.5981052323022</v>
      </c>
      <c r="P11" s="15" t="n">
        <v>46.7613428516274</v>
      </c>
      <c r="Q11" s="15" t="n">
        <v>37.0916835159012</v>
      </c>
      <c r="R11" s="15" t="n">
        <v>31.5642426438796</v>
      </c>
      <c r="S11" s="15" t="n">
        <v>25.9426604431375</v>
      </c>
      <c r="T11" s="15" t="n">
        <v>16.2057573011824</v>
      </c>
      <c r="U11" s="16" t="n">
        <v>10.0731221731001</v>
      </c>
    </row>
    <row r="12" customFormat="false" ht="12.75" hidden="false" customHeight="false" outlineLevel="0" collapsed="false">
      <c r="A12" s="1" t="n">
        <v>135</v>
      </c>
      <c r="B12" s="15" t="n">
        <v>100</v>
      </c>
      <c r="C12" s="15" t="n">
        <v>100</v>
      </c>
      <c r="D12" s="15" t="n">
        <v>100</v>
      </c>
      <c r="E12" s="15" t="n">
        <v>100</v>
      </c>
      <c r="F12" s="15" t="n">
        <v>100</v>
      </c>
      <c r="G12" s="15" t="n">
        <v>99.1454602576186</v>
      </c>
      <c r="H12" s="15" t="n">
        <v>96.6635249764373</v>
      </c>
      <c r="I12" s="15" t="n">
        <v>91.9635563933396</v>
      </c>
      <c r="J12" s="15" t="n">
        <v>89.3748036443607</v>
      </c>
      <c r="K12" s="15" t="n">
        <v>84.6874018221803</v>
      </c>
      <c r="L12" s="15" t="n">
        <v>79.3402450518379</v>
      </c>
      <c r="M12" s="15" t="n">
        <v>67.6280238768458</v>
      </c>
      <c r="N12" s="15" t="n">
        <v>61.8760759496771</v>
      </c>
      <c r="O12" s="15" t="n">
        <v>60.1396388395884</v>
      </c>
      <c r="P12" s="15" t="n">
        <v>52.7132694134057</v>
      </c>
      <c r="Q12" s="15" t="n">
        <v>34.7597500073104</v>
      </c>
      <c r="R12" s="15" t="n">
        <v>19.1783277248185</v>
      </c>
      <c r="S12" s="15" t="n">
        <v>9.53490020271897</v>
      </c>
      <c r="T12" s="15" t="n">
        <v>4.79070595551246</v>
      </c>
      <c r="U12" s="16" t="n">
        <v>3.1162844564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0T20:06:27Z</dcterms:created>
  <dc:creator/>
  <dc:description/>
  <dc:language>en-US</dc:language>
  <cp:lastModifiedBy>Division of Lands and Minerals</cp:lastModifiedBy>
  <dcterms:modified xsi:type="dcterms:W3CDTF">2003-01-30T20:06:27Z</dcterms:modified>
  <cp:revision>0</cp:revision>
  <dc:subject/>
  <dc:title/>
</cp:coreProperties>
</file>